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NITARIOS" sheetId="1" state="visible" r:id="rId2"/>
    <sheet name="DESCOMPUESTOS" sheetId="2" state="visible" r:id="rId3"/>
  </sheets>
  <definedNames>
    <definedName function="false" hidden="false" localSheetId="0" name="Excel_BuiltIn__FilterDatabase" vbProcedure="false">UNITARIOS!$A$2:$G$360</definedName>
    <definedName function="false" hidden="false" localSheetId="1" name="Excel_BuiltIn__FilterDatabase" vbProcedure="false">DESCOMPUESTOS!$A$2:$G$14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ódigo del concepto. Ver colores en "Entorno de trabajo: Apariencia"</t>
        </r>
      </text>
      <mc:AlternateContent>
        <mc:Choice Requires="v2">
          <commentPr autoFill="true" autoScale="false" colHidden="false" locked="false" rowHidden="false" textHAlign="justify" textVAlign="top">
            <anchor moveWithCells="false" sizeWithCells="false">
              <xdr:from>
                <xdr:col>1</xdr:col>
                <xdr:colOff>67</xdr:colOff>
                <xdr:row>0</xdr:row>
                <xdr:rowOff>7</xdr:rowOff>
              </xdr:from>
              <xdr:to>
                <xdr:col>4</xdr:col>
                <xdr:colOff>24</xdr:colOff>
                <xdr:row>1</xdr:row>
                <xdr:rowOff>9</xdr:rowOff>
              </xdr:to>
            </anchor>
          </commentPr>
        </mc:Choice>
        <mc:Fallback/>
      </mc:AlternateContent>
    </comment>
    <comment ref="B2" authorId="0">
      <text>
        <r>
          <rPr>
            <b val="true"/>
            <sz val="8"/>
            <color rgb="FF000000"/>
            <rFont val="Tahoma"/>
            <family val="0"/>
          </rPr>
          <t xml:space="preserve">Naturaleza del concepto (ver menú contextual)</t>
        </r>
      </text>
      <mc:AlternateContent>
        <mc:Choice Requires="v2">
          <commentPr autoFill="true" autoScale="false" colHidden="false" locked="false" rowHidden="false" textHAlign="justify" textVAlign="top">
            <anchor moveWithCells="false" sizeWithCells="false">
              <xdr:from>
                <xdr:col>3</xdr:col>
                <xdr:colOff>7</xdr:colOff>
                <xdr:row>0</xdr:row>
                <xdr:rowOff>7</xdr:rowOff>
              </xdr:from>
              <xdr:to>
                <xdr:col>4</xdr:col>
                <xdr:colOff>-43</xdr:colOff>
                <xdr:row>1</xdr:row>
                <xdr:rowOff>9</xdr:rowOff>
              </xdr:to>
            </anchor>
          </commentPr>
        </mc:Choice>
        <mc:Fallback/>
      </mc:AlternateContent>
    </comment>
    <comment ref="C2" authorId="0">
      <text>
        <r>
          <rPr>
            <b val="true"/>
            <sz val="8"/>
            <color rgb="FF000000"/>
            <rFont val="Tahoma"/>
            <family val="0"/>
          </rPr>
          <t xml:space="preserve">Unidad principal de medida del concepto</t>
        </r>
      </text>
      <mc:AlternateContent>
        <mc:Choice Requires="v2">
          <commentPr autoFill="true" autoScale="false" colHidden="false" locked="false" rowHidden="false" textHAlign="justify" textVAlign="top">
            <anchor moveWithCells="false" sizeWithCells="false">
              <xdr:from>
                <xdr:col>3</xdr:col>
                <xdr:colOff>37</xdr:colOff>
                <xdr:row>0</xdr:row>
                <xdr:rowOff>7</xdr:rowOff>
              </xdr:from>
              <xdr:to>
                <xdr:col>4</xdr:col>
                <xdr:colOff>-56</xdr:colOff>
                <xdr:row>1</xdr:row>
                <xdr:rowOff>9</xdr:rowOff>
              </xdr:to>
            </anchor>
          </commentPr>
        </mc:Choice>
        <mc:Fallback/>
      </mc:AlternateContent>
    </comment>
    <comment ref="D2" authorId="0">
      <text>
        <r>
          <rPr>
            <b val="true"/>
            <sz val="8"/>
            <color rgb="FF000000"/>
            <rFont val="Tahoma"/>
            <family val="0"/>
          </rPr>
          <t xml:space="preserve">Descripción corta. Ver colores en "Entorno de trabajo: Apariencia"</t>
        </r>
      </text>
      <mc:AlternateContent>
        <mc:Choice Requires="v2">
          <commentPr autoFill="true" autoScale="false" colHidden="false" locked="false" rowHidden="false" textHAlign="justify" textVAlign="top">
            <anchor moveWithCells="false" sizeWithCells="false">
              <xdr:from>
                <xdr:col>3</xdr:col>
                <xdr:colOff>280</xdr:colOff>
                <xdr:row>0</xdr:row>
                <xdr:rowOff>7</xdr:rowOff>
              </xdr:from>
              <xdr:to>
                <xdr:col>8</xdr:col>
                <xdr:colOff>1</xdr:colOff>
                <xdr:row>1</xdr:row>
                <xdr:rowOff>9</xdr:rowOff>
              </xdr:to>
            </anchor>
          </commentPr>
        </mc:Choice>
        <mc:Fallback/>
      </mc:AlternateContent>
    </comment>
    <comment ref="E2" authorId="0">
      <text>
        <r>
          <rPr>
            <b val="true"/>
            <sz val="8"/>
            <color rgb="FF000000"/>
            <rFont val="Tahoma"/>
            <family val="0"/>
          </rPr>
          <t xml:space="preserve">Rendimiento o cantidad presupuestada</t>
        </r>
      </text>
      <mc:AlternateContent>
        <mc:Choice Requires="v2">
          <commentPr autoFill="true" autoScale="false" colHidden="false" locked="false" rowHidden="false" textHAlign="justify" textVAlign="top">
            <anchor moveWithCells="false" sizeWithCells="false">
              <xdr:from>
                <xdr:col>4</xdr:col>
                <xdr:colOff>4</xdr:colOff>
                <xdr:row>0</xdr:row>
                <xdr:rowOff>7</xdr:rowOff>
              </xdr:from>
              <xdr:to>
                <xdr:col>6</xdr:col>
                <xdr:colOff>76</xdr:colOff>
                <xdr:row>1</xdr:row>
                <xdr:rowOff>9</xdr:rowOff>
              </xdr:to>
            </anchor>
          </commentPr>
        </mc:Choice>
        <mc:Fallback/>
      </mc:AlternateContent>
    </comment>
    <comment ref="F2" authorId="0">
      <text>
        <r>
          <rPr>
            <b val="true"/>
            <sz val="8"/>
            <color rgb="FF000000"/>
            <rFont val="Tahoma"/>
            <family val="0"/>
          </rPr>
          <t xml:space="preserve">Precio unitario en el presupuesto</t>
        </r>
      </text>
      <mc:AlternateContent>
        <mc:Choice Requires="v2">
          <commentPr autoFill="true" autoScale="false" colHidden="false" locked="false" rowHidden="false" textHAlign="justify" textVAlign="top">
            <anchor moveWithCells="false" sizeWithCells="false">
              <xdr:from>
                <xdr:col>4</xdr:col>
                <xdr:colOff>56</xdr:colOff>
                <xdr:row>0</xdr:row>
                <xdr:rowOff>7</xdr:rowOff>
              </xdr:from>
              <xdr:to>
                <xdr:col>7</xdr:col>
                <xdr:colOff>6</xdr:colOff>
                <xdr:row>1</xdr:row>
                <xdr:rowOff>9</xdr:rowOff>
              </xdr:to>
            </anchor>
          </commentPr>
        </mc:Choice>
        <mc:Fallback/>
      </mc:AlternateContent>
    </comment>
    <comment ref="G2" authorId="0">
      <text>
        <r>
          <rPr>
            <b val="true"/>
            <sz val="8"/>
            <color rgb="FF000000"/>
            <rFont val="Tahoma"/>
            <family val="0"/>
          </rPr>
          <t xml:space="preserve">Importe del presupuesto</t>
        </r>
      </text>
      <mc:AlternateContent>
        <mc:Choice Requires="v2">
          <commentPr autoFill="true" autoScale="false" colHidden="false" locked="false" rowHidden="false" textHAlign="justify" textVAlign="top">
            <anchor moveWithCells="false" sizeWithCells="false">
              <xdr:from>
                <xdr:col>5</xdr:col>
                <xdr:colOff>36</xdr:colOff>
                <xdr:row>0</xdr:row>
                <xdr:rowOff>7</xdr:rowOff>
              </xdr:from>
              <xdr:to>
                <xdr:col>7</xdr:col>
                <xdr:colOff>22</xdr:colOff>
                <xdr:row>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Código del concepto. Ver colores en "Entorno de trabajo: Apariencia"</t>
        </r>
      </text>
      <mc:AlternateContent>
        <mc:Choice Requires="v2">
          <commentPr autoFill="true" autoScale="false" colHidden="false" locked="false" rowHidden="false" textHAlign="justify" textVAlign="top">
            <anchor moveWithCells="false" sizeWithCells="false">
              <xdr:from>
                <xdr:col>1</xdr:col>
                <xdr:colOff>16</xdr:colOff>
                <xdr:row>0</xdr:row>
                <xdr:rowOff>5</xdr:rowOff>
              </xdr:from>
              <xdr:to>
                <xdr:col>3</xdr:col>
                <xdr:colOff>313</xdr:colOff>
                <xdr:row>1</xdr:row>
                <xdr:rowOff>9</xdr:rowOff>
              </xdr:to>
            </anchor>
          </commentPr>
        </mc:Choice>
        <mc:Fallback/>
      </mc:AlternateContent>
    </comment>
    <comment ref="B2" authorId="0">
      <text>
        <r>
          <rPr>
            <b val="true"/>
            <sz val="8"/>
            <color rgb="FF000000"/>
            <rFont val="Tahoma"/>
            <family val="0"/>
          </rPr>
          <t xml:space="preserve">Naturaleza del concepto (ver menú contextual)</t>
        </r>
      </text>
      <mc:AlternateContent>
        <mc:Choice Requires="v2">
          <commentPr autoFill="true" autoScale="false" colHidden="false" locked="false" rowHidden="false" textHAlign="justify" textVAlign="top">
            <anchor moveWithCells="false" sizeWithCells="false">
              <xdr:from>
                <xdr:col>2</xdr:col>
                <xdr:colOff>19</xdr:colOff>
                <xdr:row>0</xdr:row>
                <xdr:rowOff>5</xdr:rowOff>
              </xdr:from>
              <xdr:to>
                <xdr:col>3</xdr:col>
                <xdr:colOff>275</xdr:colOff>
                <xdr:row>1</xdr:row>
                <xdr:rowOff>9</xdr:rowOff>
              </xdr:to>
            </anchor>
          </commentPr>
        </mc:Choice>
        <mc:Fallback/>
      </mc:AlternateContent>
    </comment>
    <comment ref="C2" authorId="0">
      <text>
        <r>
          <rPr>
            <b val="true"/>
            <sz val="8"/>
            <color rgb="FF000000"/>
            <rFont val="Tahoma"/>
            <family val="0"/>
          </rPr>
          <t xml:space="preserve">Unidad principal de medida del concepto</t>
        </r>
      </text>
      <mc:AlternateContent>
        <mc:Choice Requires="v2">
          <commentPr autoFill="true" autoScale="false" colHidden="false" locked="false" rowHidden="false" textHAlign="justify" textVAlign="top">
            <anchor moveWithCells="false" sizeWithCells="false">
              <xdr:from>
                <xdr:col>3</xdr:col>
                <xdr:colOff>19</xdr:colOff>
                <xdr:row>0</xdr:row>
                <xdr:rowOff>5</xdr:rowOff>
              </xdr:from>
              <xdr:to>
                <xdr:col>4</xdr:col>
                <xdr:colOff>-70</xdr:colOff>
                <xdr:row>1</xdr:row>
                <xdr:rowOff>9</xdr:rowOff>
              </xdr:to>
            </anchor>
          </commentPr>
        </mc:Choice>
        <mc:Fallback/>
      </mc:AlternateContent>
    </comment>
    <comment ref="D2" authorId="0">
      <text>
        <r>
          <rPr>
            <b val="true"/>
            <sz val="8"/>
            <color rgb="FF000000"/>
            <rFont val="Tahoma"/>
            <family val="0"/>
          </rPr>
          <t xml:space="preserve">Descripción corta. Ver colores en "Entorno de trabajo: Apariencia"</t>
        </r>
      </text>
      <mc:AlternateContent>
        <mc:Choice Requires="v2">
          <commentPr autoFill="true" autoScale="false" colHidden="false" locked="false" rowHidden="false" textHAlign="justify" textVAlign="top">
            <anchor moveWithCells="false" sizeWithCells="false">
              <xdr:from>
                <xdr:col>4</xdr:col>
                <xdr:colOff>17</xdr:colOff>
                <xdr:row>0</xdr:row>
                <xdr:rowOff>5</xdr:rowOff>
              </xdr:from>
              <xdr:to>
                <xdr:col>8</xdr:col>
                <xdr:colOff>80</xdr:colOff>
                <xdr:row>1</xdr:row>
                <xdr:rowOff>9</xdr:rowOff>
              </xdr:to>
            </anchor>
          </commentPr>
        </mc:Choice>
        <mc:Fallback/>
      </mc:AlternateContent>
    </comment>
    <comment ref="E2" authorId="0">
      <text>
        <r>
          <rPr>
            <b val="true"/>
            <sz val="8"/>
            <color rgb="FF000000"/>
            <rFont val="Tahoma"/>
            <family val="0"/>
          </rPr>
          <t xml:space="preserve">Rendimiento o cantidad presupuestada</t>
        </r>
      </text>
      <mc:AlternateContent>
        <mc:Choice Requires="v2">
          <commentPr autoFill="true" autoScale="false" colHidden="false" locked="false" rowHidden="false" textHAlign="justify" textVAlign="top">
            <anchor moveWithCells="false" sizeWithCells="false">
              <xdr:from>
                <xdr:col>5</xdr:col>
                <xdr:colOff>17</xdr:colOff>
                <xdr:row>0</xdr:row>
                <xdr:rowOff>5</xdr:rowOff>
              </xdr:from>
              <xdr:to>
                <xdr:col>8</xdr:col>
                <xdr:colOff>8</xdr:colOff>
                <xdr:row>1</xdr:row>
                <xdr:rowOff>9</xdr:rowOff>
              </xdr:to>
            </anchor>
          </commentPr>
        </mc:Choice>
        <mc:Fallback/>
      </mc:AlternateContent>
    </comment>
    <comment ref="F2" authorId="0">
      <text>
        <r>
          <rPr>
            <b val="true"/>
            <sz val="8"/>
            <color rgb="FF000000"/>
            <rFont val="Tahoma"/>
            <family val="0"/>
          </rPr>
          <t xml:space="preserve">Precio unitario en el presupuesto</t>
        </r>
      </text>
      <mc:AlternateContent>
        <mc:Choice Requires="v2">
          <commentPr autoFill="true" autoScale="false" colHidden="false" locked="false" rowHidden="false" textHAlign="justify" textVAlign="top">
            <anchor moveWithCells="false" sizeWithCells="false">
              <xdr:from>
                <xdr:col>6</xdr:col>
                <xdr:colOff>17</xdr:colOff>
                <xdr:row>0</xdr:row>
                <xdr:rowOff>5</xdr:rowOff>
              </xdr:from>
              <xdr:to>
                <xdr:col>8</xdr:col>
                <xdr:colOff>53</xdr:colOff>
                <xdr:row>1</xdr:row>
                <xdr:rowOff>9</xdr:rowOff>
              </xdr:to>
            </anchor>
          </commentPr>
        </mc:Choice>
        <mc:Fallback/>
      </mc:AlternateContent>
    </comment>
    <comment ref="G2" authorId="0">
      <text>
        <r>
          <rPr>
            <b val="true"/>
            <sz val="8"/>
            <color rgb="FF000000"/>
            <rFont val="Tahoma"/>
            <family val="0"/>
          </rPr>
          <t xml:space="preserve">Importe del presupuesto</t>
        </r>
      </text>
      <mc:AlternateContent>
        <mc:Choice Requires="v2">
          <commentPr autoFill="true" autoScale="false" colHidden="false" locked="false" rowHidden="false" textHAlign="justify" textVAlign="top">
            <anchor moveWithCells="false" sizeWithCells="false">
              <xdr:from>
                <xdr:col>7</xdr:col>
                <xdr:colOff>17</xdr:colOff>
                <xdr:row>0</xdr:row>
                <xdr:rowOff>5</xdr:rowOff>
              </xdr:from>
              <xdr:to>
                <xdr:col>9</xdr:col>
                <xdr:colOff>4</xdr:colOff>
                <xdr:row>1</xdr:row>
                <xdr:rowOff>9</xdr:rowOff>
              </xdr:to>
            </anchor>
          </commentPr>
        </mc:Choice>
        <mc:Fallback/>
      </mc:AlternateContent>
    </comment>
  </commentList>
</comments>
</file>

<file path=xl/sharedStrings.xml><?xml version="1.0" encoding="utf-8"?>
<sst xmlns="http://schemas.openxmlformats.org/spreadsheetml/2006/main" count="4926" uniqueCount="947">
  <si>
    <t xml:space="preserve">Base de Precios 2011- Ayuntamiento de Madrid</t>
  </si>
  <si>
    <t xml:space="preserve">Código</t>
  </si>
  <si>
    <t xml:space="preserve">NatC</t>
  </si>
  <si>
    <t xml:space="preserve">Ud</t>
  </si>
  <si>
    <t xml:space="preserve">Resumen</t>
  </si>
  <si>
    <t xml:space="preserve">CanPres</t>
  </si>
  <si>
    <t xml:space="preserve">Pres</t>
  </si>
  <si>
    <t xml:space="preserve">ImpPres</t>
  </si>
  <si>
    <t xml:space="preserve">mG                </t>
  </si>
  <si>
    <t xml:space="preserve">Capítulo</t>
  </si>
  <si>
    <t xml:space="preserve">GESTIÓN DE RESIDUOS</t>
  </si>
  <si>
    <t xml:space="preserve">mG01              </t>
  </si>
  <si>
    <t xml:space="preserve">TIERRAS Y PÉTREOS NO CONTAMINADOS</t>
  </si>
  <si>
    <t xml:space="preserve">mG01A             </t>
  </si>
  <si>
    <t xml:space="preserve">CARGA Y TRANSPORTE DE TIERRAS Y PÉTREOS</t>
  </si>
  <si>
    <t xml:space="preserve">mG01A010          </t>
  </si>
  <si>
    <t xml:space="preserve">Partida</t>
  </si>
  <si>
    <t xml:space="preserve">m3</t>
  </si>
  <si>
    <t xml:space="preserve">CAR.TIE./MAT.PETREOS A MANO S/DUMPER/CAMION</t>
  </si>
  <si>
    <t xml:space="preserve">Carga de tierras y materiales pétreos procedentes de excavaciones, sobre contenedor, dumper o camión, por medios manuales, y con p.p. de medios auxiliares, sin incluir el transporte.</t>
  </si>
  <si>
    <t xml:space="preserve">mG01A030          </t>
  </si>
  <si>
    <t xml:space="preserve">CARGA TIERRAS/MAT.PETREOS C/PALA CARGAD.</t>
  </si>
  <si>
    <t xml:space="preserve">Carga de tierras y materiales pétreos procedentes de excavaciones, sobre camión o contenedor, con pala cargadora, y con p.p. de medios auxiliares, sin incluir el transporte.</t>
  </si>
  <si>
    <t xml:space="preserve">mG01A040          </t>
  </si>
  <si>
    <t xml:space="preserve">CARGA TIERRAS/MAT.PETREOS C/RETRO-PALA EX.</t>
  </si>
  <si>
    <t xml:space="preserve">Carga de tierras y materiales pétreos procedentes de excavaciones, sobre camión o contenedor, con retro-pala excavadora, y con p.p. de medios auxiliares, sin incluir el transporte.</t>
  </si>
  <si>
    <t xml:space="preserve">mG01A050          </t>
  </si>
  <si>
    <t xml:space="preserve">CARGA TIERRAS/MAT.PETREOS C/RETROEXCAVAD.</t>
  </si>
  <si>
    <t xml:space="preserve">Carga de tierras y materiales pétreos procedentes de excavaciones, sobre camión o contenedor, con retroexcavadora, y con p.p. de medios auxiliares, sin incluir el transporte.</t>
  </si>
  <si>
    <t xml:space="preserve">mG01A060          </t>
  </si>
  <si>
    <t xml:space="preserve">CARGA TIERRAS/MAT.PETREOS C/MINICARGADORA</t>
  </si>
  <si>
    <t xml:space="preserve">Carga de tierras y materiales pétreos procedentes de excavaciones, sobre contenedor, dumper o camión pequeño, con minicargadora, y con p.p. de medios auxiliares, sin incluir el transporte.</t>
  </si>
  <si>
    <t xml:space="preserve">mG01A070          </t>
  </si>
  <si>
    <t xml:space="preserve">CAR./TRA.. TIERRAS Y PETREOS A DESTINO FINAL</t>
  </si>
  <si>
    <t xml:space="preserve">Carga y transporte de las tierras y materiales pétreos resultantes de excavaciones y demoliciones a destino final, por transportista autorizado, considerando ida y vuelta, con camión basculante de hasta 15 t, y con p.p. de medios auxiliares, medido sobre perfil (sin incluir gastos de descarga).</t>
  </si>
  <si>
    <t xml:space="preserve">mG01A080          </t>
  </si>
  <si>
    <t xml:space="preserve">CANON INERTES ACT. RESTAURACIÓN</t>
  </si>
  <si>
    <t xml:space="preserve">Descarga de tierras, materiales pétreos y otros residuos inertes en actuaciones autorizadas de restauración de espadios ambientalmente degradados, acondicionamiento o relleno (restauración de canteras, ...). Incluyendo el canon y el extendido.</t>
  </si>
  <si>
    <t xml:space="preserve">Total mG01A</t>
  </si>
  <si>
    <t xml:space="preserve">Total mG01</t>
  </si>
  <si>
    <t xml:space="preserve">mG02              </t>
  </si>
  <si>
    <t xml:space="preserve">RESIDUOS DE CONSTRUCCIÓN Y DEMOLICIÓN (RCD)</t>
  </si>
  <si>
    <t xml:space="preserve">mG02A             </t>
  </si>
  <si>
    <t xml:space="preserve">TRATAMIENTO DE RCD</t>
  </si>
  <si>
    <t xml:space="preserve">mG02A010          </t>
  </si>
  <si>
    <t xml:space="preserve">CLASIFICACIÓN DE RESIDUOS</t>
  </si>
  <si>
    <t xml:space="preserve">Clasificación a pie de obra de residuos de construcción o demolición en fracciones según normativa vigente, con medios manuales.</t>
  </si>
  <si>
    <t xml:space="preserve">mG02A020          </t>
  </si>
  <si>
    <t xml:space="preserve">h</t>
  </si>
  <si>
    <t xml:space="preserve">MAC.RES. DEMOLICIÓN PLANTA INTEGRAL 100 t/h</t>
  </si>
  <si>
    <t xml:space="preserve">Machaqueo en obra, de hormigón en masa o ligeramente armado limpio de impurezas, mediante grupo móvil de trituración de mandíbulas tipo Metso LT95 con tratamiento de 100 t/h, con una granulometría máxima de entrada de 500 mm, haciendo un "todo uno" con granulometría aproximada de 0-50 mm, incluso máquina para alimentación y máquina para retirada, acopios o carga sobre camión, quedando el material reciclado en propiedad del cliente, para una cantidad mínima de 1000 toneladas.</t>
  </si>
  <si>
    <t xml:space="preserve">mG02A030          </t>
  </si>
  <si>
    <t xml:space="preserve">MAC.RES. DEMOLICIÓN PLANTA INTEGRAL 200 t/h</t>
  </si>
  <si>
    <t xml:space="preserve">Machaqueo en obra, de hormigón en masa o ligeramente armado limpio de impurezas, mediante grupo móvil de trituración de mandíbulas tipo Metso LT95 con tratamiento de 200 t/h, con una granulometría máxima de entrada de 500 mm, haciendo un "todo uno" con granulometría aproximada de 0-50 mm, incluso máquina para alimentación y máquina para retirada, acopios o carga sobre camión, quedando el material reciclado en propiedad del cliente, para una cantidad mínima de 1000 toneladas.</t>
  </si>
  <si>
    <t xml:space="preserve">mG02A040          </t>
  </si>
  <si>
    <t xml:space="preserve">ALIMENTACIÓN A PLANTA MACHAQUEO</t>
  </si>
  <si>
    <t xml:space="preserve">Alimentación de planta de machaqueo en obra de hormigón con máquina auxiliar.</t>
  </si>
  <si>
    <t xml:space="preserve">Total mG02A</t>
  </si>
  <si>
    <t xml:space="preserve">mG02B             </t>
  </si>
  <si>
    <t xml:space="preserve">ACOPIO, CARGA Y TRANSPORTE</t>
  </si>
  <si>
    <t xml:space="preserve">mG02B010          </t>
  </si>
  <si>
    <t xml:space="preserve">CARGA RCD EN SACOS MANO</t>
  </si>
  <si>
    <t xml:space="preserve">Carga de RCD en sacos y evacuación a una distancia máxima de 20 m, por medios manuales, sobre camión pequeño, contenedor o tubo de evacuación, no se incluye la selección previa.</t>
  </si>
  <si>
    <t xml:space="preserve">mG02B020          </t>
  </si>
  <si>
    <t xml:space="preserve">CARGA RCD S/DUMPER MANO</t>
  </si>
  <si>
    <t xml:space="preserve">Carga de RCD sobre contenedor,  dumper o camión pequeño, por medios manuales, a granel, y considerando dos peones ordinarios en la carga, sin incluir transporte, no se incluye la selección previa.</t>
  </si>
  <si>
    <t xml:space="preserve">mG02B030          </t>
  </si>
  <si>
    <t xml:space="preserve">CARGA RCD S/CAMIÓN A MAQ.</t>
  </si>
  <si>
    <t xml:space="preserve">Carga de RCD sobre camión medio-grande, con pala cargadora, a granel, y con un peón ordinario de ayuda, sin incluir transporte, no se incluye la selección previa.</t>
  </si>
  <si>
    <t xml:space="preserve">mG02B040          </t>
  </si>
  <si>
    <t xml:space="preserve">TRANS.CINTA MÓVIL 10x0,50 m</t>
  </si>
  <si>
    <t xml:space="preserve">Carga de RCD sobre cinta transportadora móvil de 10x0,50 m, por medios manuales, a granel, hasta elemento de carga o transporte, considerando dos peones ordinarios en la carga, sin incluir el transporte.</t>
  </si>
  <si>
    <t xml:space="preserve">mG02B050          </t>
  </si>
  <si>
    <t xml:space="preserve">TRANS.CINTA MÓVIL 15x0,50 m</t>
  </si>
  <si>
    <t xml:space="preserve">Carga de RCD sobre cinta transportadora móvil de 15x0,50 m, por medios manuales, a granel, hasta elemento de carga o transporte, considerando dos peones ordinarios en la carga, sin incluir el transporte.</t>
  </si>
  <si>
    <t xml:space="preserve">mG02B060          </t>
  </si>
  <si>
    <t xml:space="preserve">TRANS.CINTA MÓVIL 10x0,60 m</t>
  </si>
  <si>
    <t xml:space="preserve">Carga de RCD sobre cinta transportadora móvil de 10x0,60 m, por medios manuales, a granel, hasta elemento de carga o transporte, considerando dos peones ordinarios en la carga, sin incluir el transporte.</t>
  </si>
  <si>
    <t xml:space="preserve">mG02B070          </t>
  </si>
  <si>
    <t xml:space="preserve">mes</t>
  </si>
  <si>
    <t xml:space="preserve">COSTE SACOS RCD 1,5m3</t>
  </si>
  <si>
    <t xml:space="preserve">Coste del alquiler de sacos para RCD de 1,5 m3 de capacidad.</t>
  </si>
  <si>
    <t xml:space="preserve">mG02B080          </t>
  </si>
  <si>
    <t xml:space="preserve">COSTE CONTENEDOR RCD 4m3</t>
  </si>
  <si>
    <t xml:space="preserve">Coste del alquiler de contenedor para RCD de 4 m3 de capacidad.</t>
  </si>
  <si>
    <t xml:space="preserve">mG02B090          </t>
  </si>
  <si>
    <t xml:space="preserve">COSTE CONTENEDOR RCD 8m3</t>
  </si>
  <si>
    <t xml:space="preserve">Coste del alquiler de contenedor para RCD de 8 m3 de capacidad.</t>
  </si>
  <si>
    <t xml:space="preserve">mG02B100          </t>
  </si>
  <si>
    <t xml:space="preserve">COSTE CONTENEDOR RCD 16m3</t>
  </si>
  <si>
    <t xml:space="preserve">Coste del alquiler de contenedor para RCD de 16 m3 de capacidad.</t>
  </si>
  <si>
    <t xml:space="preserve">mG02B110          </t>
  </si>
  <si>
    <t xml:space="preserve">COSTE CONTENEDOR RCD 22m3</t>
  </si>
  <si>
    <t xml:space="preserve">Coste del alquiler de contenedor para RCD de 22 m3 de capacidad.</t>
  </si>
  <si>
    <t xml:space="preserve">mG02B120          </t>
  </si>
  <si>
    <t xml:space="preserve">COSTE CONTENEDOR RCD 30m3</t>
  </si>
  <si>
    <t xml:space="preserve">Coste del alquiler de contenedor de 30 m3 de capacidad.</t>
  </si>
  <si>
    <t xml:space="preserve">mG02B130          </t>
  </si>
  <si>
    <t xml:space="preserve">ud</t>
  </si>
  <si>
    <t xml:space="preserve">TRAN.PLAN.&lt;50km.SACOS RCD 1,5m3</t>
  </si>
  <si>
    <t xml:space="preserve">Servicio de entrega y recogida por transportista autorizado, de saco de RCD de 1,5 m3, colocado a pie de carga y considerando una distancia de transporte al centro de reciclaje o de transferencia no superior a 50 km. No incluye alquiler del saco ni el canon de la planta.</t>
  </si>
  <si>
    <t xml:space="preserve">mG02B140          </t>
  </si>
  <si>
    <t xml:space="preserve">TRAN.PLAN.&lt;50km.CONTENEDOR RCD 4m3</t>
  </si>
  <si>
    <t xml:space="preserve">Servicio de entrega y recogida por transportista autorizado, de contenedor de RCD de 4 m3, colocado a pie de carga y considerando una distancia de transporte al centro de reciclaje o de transferencia no superior a 50 km. No incluye alquiler del contenedor ni el canon de la planta.</t>
  </si>
  <si>
    <t xml:space="preserve">mG02B150          </t>
  </si>
  <si>
    <t xml:space="preserve">TRAN.PLAN.&lt;50km.CONTENEDOR RCD 8m3</t>
  </si>
  <si>
    <t xml:space="preserve">Servicio de entrega y recogida por transportista autorizado, de contenedor de RCD de 8 m3, colocado a pie de carga y considerando una distancia de transporte al centro de reciclaje o de transferencia no superior a 50 km. No incluye alquiler del contenedor ni el canon de la planta.</t>
  </si>
  <si>
    <t xml:space="preserve">mG02B160          </t>
  </si>
  <si>
    <t xml:space="preserve">TRAN.PLAN.&lt;50km.CONTENEDOR RCD 16m3</t>
  </si>
  <si>
    <t xml:space="preserve">Servicio de entrega y recogida por transportista autorizado, de contenedor de RCD de 16 m3, colocado a pie de carga y considerando una distancia de transporte al centro de reciclaje o de transferencia no superior a 50 km. No incluye alquiler del contenedor ni el canon de la planta.</t>
  </si>
  <si>
    <t xml:space="preserve">mG02B170          </t>
  </si>
  <si>
    <t xml:space="preserve">TRAN.PLAN.&lt;50km.CONTENEDOR RCD 22m3</t>
  </si>
  <si>
    <t xml:space="preserve">Servicio de entrega y recogida por transportista autorizado, de contenedor de RCD de 22 m3, colocado a pie de carga y considerando una distancia de transporte al centro de reciclaje o de transferencia no superior a 50 km. No incluye alquiler del contenedor ni el canon de la planta.</t>
  </si>
  <si>
    <t xml:space="preserve">mG02B180          </t>
  </si>
  <si>
    <t xml:space="preserve">TRAN.PLAN.&lt;50km.CONTENEDOR RCD 30m3</t>
  </si>
  <si>
    <t xml:space="preserve">Servicio de entrega y recogida por transportista autorizado, de contenedor de RCD de 30 m3, colocado a pie de carga y considerando una distancia de transporte al centro de reciclaje o de transferencia no superior a 50 km. No incluye alquiler del contenedor ni el canon de la planta.</t>
  </si>
  <si>
    <t xml:space="preserve">mG02B190          </t>
  </si>
  <si>
    <t xml:space="preserve">CAR./TRA.. RCD S/C A DESTINO FINAL S/PERFIL</t>
  </si>
  <si>
    <t xml:space="preserve">Carga y transporte de los productos resultantes de excavaciones y demoliciones (RCD) a destino final, por transportista autorizado, considerando ida y vuelta, con camión basculante de hasta 15 t, y con p.p. de medios auxiliares, medido sobre perfil (sin incluir gastos de descarga).</t>
  </si>
  <si>
    <t xml:space="preserve">mG02B200          </t>
  </si>
  <si>
    <t xml:space="preserve">CAR./TRA.. RCD S/C A DESTINO FINAL S/FÁBRICA</t>
  </si>
  <si>
    <t xml:space="preserve">Carga y transporte de los productos resultantes de excavaciones y demoliciones (RCD) a destino final, por transportista autorizado, considerando ida y vuelta, con camión basculante de hasta 15 t, y con p.p. de medios auxiliares, medido sobre fábrica (muros, vigas, arquetas, losas, etc..), sin incluir gastos de descarga.</t>
  </si>
  <si>
    <t xml:space="preserve">mG02B210          </t>
  </si>
  <si>
    <t xml:space="preserve">CANON RCD FRACCIÓN HORMIGÓN</t>
  </si>
  <si>
    <t xml:space="preserve">Descarga en planta de reciclaje de RCD separado en la fracción hormigón, incluyendo el canon y el extendido.</t>
  </si>
  <si>
    <t xml:space="preserve">mG02B220          </t>
  </si>
  <si>
    <t xml:space="preserve">CANON RCD FRACCIÓN CERÁMICOS</t>
  </si>
  <si>
    <t xml:space="preserve">Descarga en planta de reciclaje de RCD separado en la fracción ladrillos, tejas y cerámicos, incluyendo el canon y el extendido.</t>
  </si>
  <si>
    <t xml:space="preserve">mG02B230          </t>
  </si>
  <si>
    <t xml:space="preserve">CANON RCD MEZCLADO</t>
  </si>
  <si>
    <t xml:space="preserve">Descarga en planta de reciclaje de RCD no separado en fracciones (RCD inertes mezclados con recuperables (madera, plástico,...) y otros, incluyendo el canon y el extendido.</t>
  </si>
  <si>
    <t xml:space="preserve">mG02B240          </t>
  </si>
  <si>
    <t xml:space="preserve">CANON RCD FRACCIÓN ÁRIDA</t>
  </si>
  <si>
    <t xml:space="preserve">Descarga en planta de reciclaje de RCD separado en la fracción árida: hormigón, cerámicos, pétreos, áridos (RCD limpio), incluyendo el canon y el extendido.</t>
  </si>
  <si>
    <t xml:space="preserve">mG02B250          </t>
  </si>
  <si>
    <t xml:space="preserve">CANON DE RCD A VERTEDERO</t>
  </si>
  <si>
    <t xml:space="preserve">Descarga en vertedero de los productos resultantes de excavación y demolición (RCD), incluyendo el canon y el extendido.</t>
  </si>
  <si>
    <t xml:space="preserve">Total mG02B</t>
  </si>
  <si>
    <t xml:space="preserve">Total mG02</t>
  </si>
  <si>
    <t xml:space="preserve">mG03              </t>
  </si>
  <si>
    <t xml:space="preserve">RESIDUOS PELIGROSOS (RP)</t>
  </si>
  <si>
    <t xml:space="preserve">mG03A             </t>
  </si>
  <si>
    <t xml:space="preserve">ALMACÉN DE RESIDUOS PELIGROSOS</t>
  </si>
  <si>
    <t xml:space="preserve">mG03A010          </t>
  </si>
  <si>
    <t xml:space="preserve">ALMACÉN RESID. PELIG. 9x3m CON SOLERA</t>
  </si>
  <si>
    <t xml:space="preserve">Almacén para los residuos peligrosos generados en obra, compuesto por una estructura de chapa metálica de 9x3 m para el almacenamiento de bidones (18), incluso excavación, encachado de piedra, lámina de plástico, solera de hormigón de 15 cm de espesor con mallazo. Incluida la conexión de dicha solera a una arqueta prefabricada para su recogida debido a vertidos ocasionales, sin vertido a red general de saneamiento. El precio del almacén incluye la mano de obra, maquinaria, materiales, cartel de identificación, extintor de polvo ABC, material aglutinante (serrín, sepiolita,..) por ocasionales vertidos líquidos. Totalmente terminado.</t>
  </si>
  <si>
    <t xml:space="preserve">mG03A020          </t>
  </si>
  <si>
    <t xml:space="preserve">ALMACÉN RESID. PELIG. 9x3m CON BANDEJA</t>
  </si>
  <si>
    <t xml:space="preserve">Almacén para los residuos peligrosos generados en obra, compuesto por una estructura de chapa metálica de 9x3 m para el almacenamiento de bidones (18), incluso bandeja de chapa metálica de 9x3 m soldada a la estructura. El precio del almacén incluye la mano de obra, maquinaria, materiales, cartel de identificación, extintor de polvo ABC, material aglutinante (serrín, sepiolita,..) por ocasionales vertidos líquidos. Totalmente terminado.</t>
  </si>
  <si>
    <t xml:space="preserve">mG03A030          </t>
  </si>
  <si>
    <t xml:space="preserve">ALMACÉN RESID. PELIG. 6x1,5m CON SOLERA</t>
  </si>
  <si>
    <t xml:space="preserve">Almacén para los residuos peligrosos generados en obra, compuesto por una estructura de chapa metálica de 6x1,5 m para el almacenamiento de bidones (18), incluso excavación, encachado de piedra, lámina de plástico, solera de hormigón de 15 cm de espesor con mallazo. Incluida la conexión de dicha solera a una arqueta prefabricada para su recogida debido a vertidos ocasionales, sin vertido a red general de saneamiento. El precio del almacén incluye la mano de obra, maquinaria, materiales, cartel de identificación, extintor de polvo ABC, material aglutinante (serrín, sepiolita,..) por ocasionales vertidos líquidos. Totalmente terminado.</t>
  </si>
  <si>
    <t xml:space="preserve">mG03A040          </t>
  </si>
  <si>
    <t xml:space="preserve">ALMACÉN RESID. PELIG. 6x1,5m CON BANDEJA</t>
  </si>
  <si>
    <t xml:space="preserve">Almacén para los residuos peligrosos generados en obra, compuesto por una estructura de chapa metálica de 6x1,5 m para el almacenamiento de bidones (18), incluso bandeja de chapa metálica de 6x1,5 m soldada a la estructura. El precio del almacén incluye la mano de obra, maquinaria, materiales, cartel de identificación, extintor de polvo ABC, material aglutinante (serrín, sepiolita,..) por ocasionales vertidos líquidos. Totalmente terminado.</t>
  </si>
  <si>
    <t xml:space="preserve">Total mG03A</t>
  </si>
  <si>
    <t xml:space="preserve">mG03B             </t>
  </si>
  <si>
    <t xml:space="preserve">TRATAMIENTO DE RESIDUOS PELIGROSOS</t>
  </si>
  <si>
    <t xml:space="preserve">mG03B005          </t>
  </si>
  <si>
    <t xml:space="preserve">TRATAM. RESTOS PINTURA EN BIDÓN 25 l</t>
  </si>
  <si>
    <t xml:space="preserve">Tratamiento en planta por gestor autorizado (por la Consejería de Medio Ambiente) de restos de pintura y pinturas caducadas, almacenados en la instalación en bidones adecuados de 25 l y paletizados, de primer uso, incluso etiquetación.</t>
  </si>
  <si>
    <t xml:space="preserve">mG03B010          </t>
  </si>
  <si>
    <t xml:space="preserve">TRATAM. RESTOS PINTURA EN BIDÓN 60 l</t>
  </si>
  <si>
    <t xml:space="preserve">Tratamiento en planta por gestor autorizado (por la Consejería de Medio Ambiente) de restos de pintura y pinturas caducadas, almacenados en la instalación en bidones adecuados de 60 l y paletizados, de primer uso, incluso etiquetación.</t>
  </si>
  <si>
    <t xml:space="preserve">mG03B015          </t>
  </si>
  <si>
    <t xml:space="preserve">TRATAM. RESTOS PINTURA EN BIDÓN 120 l</t>
  </si>
  <si>
    <t xml:space="preserve">Tratamiento en planta por gestor autorizado (por la Consejería de Medio Ambiente) de restos de pintura y pinturas caducadas, almacenados en la instalación en bidones adecuados de 120 l y paletizados, de primer uso, incluso etiquetación.</t>
  </si>
  <si>
    <t xml:space="preserve">mG03B020          </t>
  </si>
  <si>
    <t xml:space="preserve">TRATAM. RESTOS PINTURA EN BIDÓN 150 l</t>
  </si>
  <si>
    <t xml:space="preserve">Tratamiento en planta por gestor autorizado (por la Consejería de Medio Ambiente) de restos de pintura y pinturas caducadas, almacenados en la instalación en bidones adecuados de 150 l y paletizados, de primer uso, incluso etiquetación.</t>
  </si>
  <si>
    <t xml:space="preserve">mG03B025          </t>
  </si>
  <si>
    <t xml:space="preserve">TRATAM. RESTOS PINTURA EN BIDÓN 220 l</t>
  </si>
  <si>
    <t xml:space="preserve">Tratamiento en planta por gestor autorizado (por la Consejería de Medio Ambiente) de restos de pintura y pinturas caducadas, almacenados en la instalación en bidones adecuados de 220 l y paletizados, de primer uso, incluso etiquetación.</t>
  </si>
  <si>
    <t xml:space="preserve">mG03B030          </t>
  </si>
  <si>
    <t xml:space="preserve">TRATAM. RESTOS BARNICES EN BIDÓN 25 l</t>
  </si>
  <si>
    <t xml:space="preserve">Tratamiento en planta por gestor autorizado (por la Consejería de Medio Ambiente) de restos de barniz y barnices caducados, almacenados en la instalación en bidones adecuados de 25 l y paletizados, de primer uso, incluso etiquetación.</t>
  </si>
  <si>
    <t xml:space="preserve">mG03B035          </t>
  </si>
  <si>
    <t xml:space="preserve">TRATAM. RESTOS BARNICES EN BIDÓN 60 l</t>
  </si>
  <si>
    <t xml:space="preserve">Tratamiento en planta por gestor autorizado (por la Consejería de Medio Ambiente) de restos de barniz y barnices caducados, almacenados en la instalación en bidones adecuados de 60 l y paletizados, de primer uso, incluso etiquetación.</t>
  </si>
  <si>
    <t xml:space="preserve">mG03B040          </t>
  </si>
  <si>
    <t xml:space="preserve">TRATAM. RESTOS BARNICES EN BIDÓN 120 l</t>
  </si>
  <si>
    <t xml:space="preserve">Tratamiento en planta por gestor autorizado (por la Consejería de Medio Ambiente) de restos de barniz y barnices caducados, almacenados en la instalación en bidones adecuados de 120 l y paletizados, de primer uso, incluso etiquetación.</t>
  </si>
  <si>
    <t xml:space="preserve">mG03B045          </t>
  </si>
  <si>
    <t xml:space="preserve">TRATAM. RESTOS BARNICES EN BIDÓN 150 l</t>
  </si>
  <si>
    <t xml:space="preserve">Tratamiento en planta por gestor autorizado (por la Consejería de Medio Ambiente) de restos de barniz y barnices caducados, almacenados en la instalación en bidones adecuados de 150 l y paletizados, de primer uso, incluso etiquetación.</t>
  </si>
  <si>
    <t xml:space="preserve">mG03B050          </t>
  </si>
  <si>
    <t xml:space="preserve">TRATAM. RESTOS BARNICES EN BIDÓN 220 l</t>
  </si>
  <si>
    <t xml:space="preserve">Tratamiento en planta por gestor autorizado (por la Consejería de Medio Ambiente) de restos de barniz y barnices caducados, almacenados en la instalación en bidones adecuados de 220 l y paletizados, de primer uso, incluso etiquetación.</t>
  </si>
  <si>
    <t xml:space="preserve">mG03B055          </t>
  </si>
  <si>
    <t xml:space="preserve">TRATAM. RESTOS DESENCOFRANTE EN BIDÓN 25 l</t>
  </si>
  <si>
    <t xml:space="preserve">Tratamiento en planta por gestor autorizado (por la Consejería de Medio Ambiente) de restos de desencofrante y desencofrantes caducados, almacenados en la instalación en bidones adecuados de 25 l y paletizados, de primer uso, incluso etiquetación.</t>
  </si>
  <si>
    <t xml:space="preserve">mG03B060          </t>
  </si>
  <si>
    <t xml:space="preserve">TRATAM. RESTOS DESENCOFRANTE EN BIDÓN 60 l</t>
  </si>
  <si>
    <t xml:space="preserve">Tratamiento en planta por gestor autorizado (por la Consejería de Medio Ambiente) de restos de desencofrante y desencofrantes caducados, almacenados en la instalación en bidones adecuados de 60 l y paletizados, de primer uso, incluso etiquetación.</t>
  </si>
  <si>
    <t xml:space="preserve">mG03B065          </t>
  </si>
  <si>
    <t xml:space="preserve">TRATAM. RESTOS DESENCOFRANTE EN BIDÓN 120 l</t>
  </si>
  <si>
    <t xml:space="preserve">Tratamiento en planta por gestor autorizado (por la Consejería de Medio Ambiente) de restos de desencofrante y desencofrantes caducados, almacenados en la instalación en bidones adecuados de 120 l y paletizados, de primer uso, incluso etiquetación.</t>
  </si>
  <si>
    <t xml:space="preserve">mG03B070          </t>
  </si>
  <si>
    <t xml:space="preserve">TRATAM. RESTOS DESENCOFRANTE EN BIDÓN 150 l</t>
  </si>
  <si>
    <t xml:space="preserve">Tratamiento en planta por gestor autorizado (por la Consejería de Medio Ambiente) de restos de desencofrante y desencofrantes caducados, almacenados en la instalación en bidones adecuados de 150 l y paletizados, de primer uso, incluso etiquetación.</t>
  </si>
  <si>
    <t xml:space="preserve">mG03B075          </t>
  </si>
  <si>
    <t xml:space="preserve">TRATAM. RESTOS DESENCOFRANTE EN BIDÓN 220 l</t>
  </si>
  <si>
    <t xml:space="preserve">Tratamiento en planta por gestor autorizado (por la Consejería de Medio Ambiente) de restos de desencofrante y desencofrantes caducados, almacenados en la instalación en bidones adecuados de 220 l y paletizados, de primer uso, incluso etiquetación.</t>
  </si>
  <si>
    <t xml:space="preserve">mG03B080          </t>
  </si>
  <si>
    <t xml:space="preserve">TRATAM. DISOLV.HALOG. EN BIDÓN 25 l</t>
  </si>
  <si>
    <t xml:space="preserve">Tratamiento en planta por gestor autorizado (por la Consejería de Medio Ambiente) de restos de disolventes halogenados y disolventes halogenados caducados, almacenados en la instalación en bidones adecuados de 25 l y paletizados, de primer uso, incluso etiquetación.</t>
  </si>
  <si>
    <t xml:space="preserve">mG03B085          </t>
  </si>
  <si>
    <t xml:space="preserve">TRATAM. DISOLV.HALOG. EN BIDÓN 60 l</t>
  </si>
  <si>
    <t xml:space="preserve">Tratamiento en planta por gestor autorizado (por la Consejería de Medio Ambiente) de restos de disolventes halogenados y disolventes halogenados caducados, almacenados en la instalación en bidones adecuados de 60 l y paletizados, de primer uso, incluso etiquetación.</t>
  </si>
  <si>
    <t xml:space="preserve">mG03B090          </t>
  </si>
  <si>
    <t xml:space="preserve">TRATAM. DISOLV.HALOG. EN BIDÓN 120 l</t>
  </si>
  <si>
    <t xml:space="preserve">Tratamiento en planta por gestor autorizado (por la Consejería de Medio Ambiente) de restos de disolventes halogenados y disolventes halogenados caducados, almacenados en la instalación en bidones adecuados de 120 l y paletizados, de primer uso, incluso etiquetación.</t>
  </si>
  <si>
    <t xml:space="preserve">mG03B095          </t>
  </si>
  <si>
    <t xml:space="preserve">TRATAM. DISOLV.HALOG. EN BIDÓN 150 l</t>
  </si>
  <si>
    <t xml:space="preserve">Tratamiento en planta por gestor autorizado (por la Consejería de Medio Ambiente) de restos de disolventes halogenados y disolventes halogenados caducados, almacenados en la instalación en bidones adecuados de 150 l y paletizados, de primer uso, incluso etiquetación.</t>
  </si>
  <si>
    <t xml:space="preserve">mG03B100          </t>
  </si>
  <si>
    <t xml:space="preserve">TRATAM. DISOLV.HALOG. EN BIDÓN 220 l</t>
  </si>
  <si>
    <t xml:space="preserve">Tratamiento en planta por gestor autorizado (por la Consejería de Medio Ambiente) de restos de disolventes halogenados y disolventes halogenados caducados, almacenados en la instalación en bidones adecuados de 220 l y paletizados, de primer uso, incluso etiquetación.</t>
  </si>
  <si>
    <t xml:space="preserve">mG03B105          </t>
  </si>
  <si>
    <t xml:space="preserve">TRATAM. DISOLV. NO HALOG. EN BIDÓN 25 l</t>
  </si>
  <si>
    <t xml:space="preserve">Tratamiento en planta por gestor autorizado (por la Consejería de Medio Ambiente) de restos de disolventes no halogenados y disolventes no halogenados caducados, almacenados en la instalación en bidones adecuados de 25 l y paletizados, de primer uso, incluso etiquetación.</t>
  </si>
  <si>
    <t xml:space="preserve">mG03B110          </t>
  </si>
  <si>
    <t xml:space="preserve">TRATAM. DISOLV. NO HALOG. EN BIDÓN 60 l</t>
  </si>
  <si>
    <t xml:space="preserve">Tratamiento en planta por gestor autorizado (por la Consejería de Medio Ambiente) de restos de disolventes no halogenados y disolventes no halogenados caducados, almacenados en la instalación en bidones adecuados de 60 l y paletizados, de primer uso, incluso etiquetación.</t>
  </si>
  <si>
    <t xml:space="preserve">mG03B115          </t>
  </si>
  <si>
    <t xml:space="preserve">TRATAM. DISOLV. NO HALOG. EN BIDÓN 120 l</t>
  </si>
  <si>
    <t xml:space="preserve">Tratamiento en planta por gestor autorizado (por la Consejería de Medio Ambiente) de restos de disolventes no halogenados y disolventes no halogenados caducados, almacenados en la instalación en bidones adecuados de 120 l y paletizados, de primer uso, incluso etiquetación.</t>
  </si>
  <si>
    <t xml:space="preserve">mG03B120          </t>
  </si>
  <si>
    <t xml:space="preserve">TRATAM. DISOLV. NO HALOG. EN BIDÓN 150 l</t>
  </si>
  <si>
    <t xml:space="preserve">mG03B125          </t>
  </si>
  <si>
    <t xml:space="preserve">TRATAM. DISOLV. NO HALOG. EN BIDÓN 220 l</t>
  </si>
  <si>
    <t xml:space="preserve">Tratamiento en planta por gestor autorizado (por la Consejería de Medio Ambiente) de restos de disolventes no halogenados y disolventes no halogenados caducados, almacenados en la instalación en bidones adecuados de 220 l y paletizados, de primer uso, incluso etiquetación.</t>
  </si>
  <si>
    <t xml:space="preserve">mG03B130          </t>
  </si>
  <si>
    <t xml:space="preserve">TRATAMIENTO FILTROS ACEITE EN BIDÓN 25 l</t>
  </si>
  <si>
    <t xml:space="preserve">Tratamiento en planta por gestor autorizado (por la Consejería de Medio Ambiente) de filtros de aceite almacenados en la instalación, en bidones adecuados de 25 l y paletizados, de primer uso, incluso etiquetación.</t>
  </si>
  <si>
    <t xml:space="preserve">mG03B135          </t>
  </si>
  <si>
    <t xml:space="preserve">TRATAMIENTO FILTROS ACEITE EN BIDÓN 60 l</t>
  </si>
  <si>
    <t xml:space="preserve">Tratamiento en planta por gestor autorizado (por la Consejería de Medio Ambiente) de filtros de aceite almacenados en la instalación, en bidones adecuados de 60 l y paletizados, de primer uso, incluso etiquetación.</t>
  </si>
  <si>
    <t xml:space="preserve">mG03B140          </t>
  </si>
  <si>
    <t xml:space="preserve">TRATAMIENTO FILTROS ACEITE EN BIDÓN 120 l</t>
  </si>
  <si>
    <t xml:space="preserve">Tratamiento en planta por gestor autorizado (por la Consejería de Medio Ambiente) de filtros de aceite almacenados en la instalación, en bidones adecuados de 120 l y paletizados, de primer uso, incluso etiquetación.</t>
  </si>
  <si>
    <t xml:space="preserve">mG03B145          </t>
  </si>
  <si>
    <t xml:space="preserve">TRATAMIENTO FILTROS ACEITE EN BIDÓN 150 l</t>
  </si>
  <si>
    <t xml:space="preserve">Tratamiento en planta por gestor autorizado (por la Consejería de Medio Ambiente) de filtros de aceite almacenados en la instalación, en bidones adecuados de 150 l y paletizados, de primer uso, incluso etiquetación.</t>
  </si>
  <si>
    <t xml:space="preserve">mG03B150          </t>
  </si>
  <si>
    <t xml:space="preserve">TRATAMIENTO FILTROS ACEITE EN BIDÓN 220 l</t>
  </si>
  <si>
    <t xml:space="preserve">Tratamiento en planta por gestor autorizado (por la Consejería de Medio Ambiente) de filtros de aceite almacenados en la instalación, en bidones adecuados de 220 l y paletizados, de primer uso, incluso etiquetación.</t>
  </si>
  <si>
    <t xml:space="preserve">mG03B155          </t>
  </si>
  <si>
    <t xml:space="preserve">TRATAMIENTO ACEITE USADO EN BIDÓN 25 l</t>
  </si>
  <si>
    <t xml:space="preserve">Tratamiento en planta por gestor autorizado (por la Consejería de Medio Ambiente) de aceite usados almacenados en la instalación, en bidones adecuados de 25 l y paletizados, de primer uso, incluso etiquetación.</t>
  </si>
  <si>
    <t xml:space="preserve">mG03B161          </t>
  </si>
  <si>
    <t xml:space="preserve">TRATAMIENTO ACEITE USADO EN BIDÓN 60 l</t>
  </si>
  <si>
    <t xml:space="preserve">Tratamiento en planta por gestor autorizado (por la Consejería de Medio Ambiente) de aceite usados almacenados en la instalación, en bidones adecuados de 60 l y paletizados, de primer uso, incluso etiquetación.</t>
  </si>
  <si>
    <t xml:space="preserve">mG03B165          </t>
  </si>
  <si>
    <t xml:space="preserve">TRATAMIENTO ACEITE USADO EN BIDÓN 120 l</t>
  </si>
  <si>
    <t xml:space="preserve">Tratamiento en planta por gestor autorizado (por la Consejería de Medio Ambiente) de aceite usados almacenados en la instalación, en bidones adecuados de 120 l y paletizados, de primer uso, incluso etiquetación.</t>
  </si>
  <si>
    <t xml:space="preserve">mG03B170          </t>
  </si>
  <si>
    <t xml:space="preserve">TRATAMIENTO ACEITE USADO EN BIDÓN 150 l</t>
  </si>
  <si>
    <t xml:space="preserve">Tratamiento en planta por gestor autorizado (por la Consejería de Medio Ambiente) de aceite usados almacenados en la instalación, en bidones adecuados de 150 l y paletizados, de primer uso, incluso etiquetación.</t>
  </si>
  <si>
    <t xml:space="preserve">mG03B175          </t>
  </si>
  <si>
    <t xml:space="preserve">TRATAMIENTO ACEITE USADO EN BIDÓN 220 l</t>
  </si>
  <si>
    <t xml:space="preserve">Tratamiento en planta por gestor autorizado (por la Consejería de Medio Ambiente) de aceite usados almacenados en la instalación, en bidones adecuados de 220 l y paletizados, de primer uso, incluso etiquetación.</t>
  </si>
  <si>
    <t xml:space="preserve">mG03B180          </t>
  </si>
  <si>
    <t xml:space="preserve">TRATAMIENTO HIDROCARB.CON AGUA EN BIDÓN 25 l</t>
  </si>
  <si>
    <t xml:space="preserve">Tratamiento en planta por gestor autorizado (por la Consejería de Medio Ambiente) de hidrocarburos con agua, almacenados en la instalación en bidones adecuados de 25 l y paletizados, de primer uso, incluso etiquetación.</t>
  </si>
  <si>
    <t xml:space="preserve">mG03B185          </t>
  </si>
  <si>
    <t xml:space="preserve">TRATAMIENTO HIDROCARB.CON AGUA EN BIDÓN 60 l</t>
  </si>
  <si>
    <t xml:space="preserve">Tratamiento en planta por gestor autorizado (por la Consejería de Medio Ambiente) de hidrocarburos con agua, almacenados en la instalación en bidones adecuados de 60 l y paletizados, de primer uso, incluso etiquetación.</t>
  </si>
  <si>
    <t xml:space="preserve">mG03B190          </t>
  </si>
  <si>
    <t xml:space="preserve">TRATAMIENTO HIDROCARB.CON AGUA EN BIDÓN 120 l</t>
  </si>
  <si>
    <t xml:space="preserve">Tratamiento en planta por gestor autorizado (por la Consejería de Medio Ambiente) de hidrocarburos con agua, almacenados en la instalación en bidones adecuados de 120 l y paletizados, de primer uso, incluso etiquetación.</t>
  </si>
  <si>
    <t xml:space="preserve">mG03B195          </t>
  </si>
  <si>
    <t xml:space="preserve">TRATAMIENTO HIDROCARB.CON AGUA EN BIDÓN 150 l</t>
  </si>
  <si>
    <t xml:space="preserve">Tratamiento en planta por gestor autorizado (por la Consejería de Medio Ambiente) de hidrocarburos con agua, almacenados en la instalación en bidones adecuados de 150 l y paletizados, de primer uso, incluso etiquetación.</t>
  </si>
  <si>
    <t xml:space="preserve">mG03B200          </t>
  </si>
  <si>
    <t xml:space="preserve">TRATAMIENTO HIDROCARB.CON AGUA EN BIDÓN 220 l</t>
  </si>
  <si>
    <t xml:space="preserve">Tratamiento en planta por gestor autorizado (por la Consejería de Medio Ambiente) de hidrocarburos con agua, almacenados en la instalación en bidones adecuados de 220 l y paletizados, de primer uso, incluso etiquetación.</t>
  </si>
  <si>
    <t xml:space="preserve">mG03B205          </t>
  </si>
  <si>
    <t xml:space="preserve">TRATAM. ABSORB.Y TRAPOS CONT. EN BIDÓN 25 l</t>
  </si>
  <si>
    <t xml:space="preserve">Tratamiento en planta por gestor autorizado (por la Consejería de Medio Ambiente) de absorbentes y trapos contaminados, almacenados en la instalación en bidones adecuados de 25 l y paletizados, de primer uso, incluso etiquetación.</t>
  </si>
  <si>
    <t xml:space="preserve">mG03B210          </t>
  </si>
  <si>
    <t xml:space="preserve">TRATAM. ABSORB.Y TRAPOS CONT. EN BIDÓN 60 l</t>
  </si>
  <si>
    <t xml:space="preserve">Tratamiento en planta por gestor autorizado (por la Consejería de Medio Ambiente) de absorbentes y trapos contaminados, almacenados en la instalación en bidones adecuados de 60 l y paletizados, de primer uso, incluso etiquetación.</t>
  </si>
  <si>
    <t xml:space="preserve">mG03B215          </t>
  </si>
  <si>
    <t xml:space="preserve">TRATAM. ABSORB.Y TRAPOS CONT. EN BIDÓN 120 l</t>
  </si>
  <si>
    <t xml:space="preserve">Tratamiento en planta por gestor autorizado (por la Consejería de Medio Ambiente) de absorbentes y trapos contaminados, almacenados en la instalación en bidones adecuados de 120 l y paletizados, de primer uso, incluso etiquetación.</t>
  </si>
  <si>
    <t xml:space="preserve">mG03B220          </t>
  </si>
  <si>
    <t xml:space="preserve">TRATAM. ABSORB.Y TRAPOS CONT. EN BIDÓN 150 l</t>
  </si>
  <si>
    <t xml:space="preserve">Tratamiento en planta por gestor autorizado (por la Consejería de Medio Ambiente) de absorbentes y trapos contaminados, almacenados en la instalación en bidones adecuados de 150 l y paletizados, de primer uso, incluso etiquetación.</t>
  </si>
  <si>
    <t xml:space="preserve">mG03B225          </t>
  </si>
  <si>
    <t xml:space="preserve">TRATAM. ABSORB.Y TRAPOS CONT. EN BIDÓN 220 l</t>
  </si>
  <si>
    <t xml:space="preserve">Tratamiento en planta por gestor autorizado (por la Consejería de Medio Ambiente) de absorbentes y trapos contaminados, almacenados en la instalación en bidones adecuados de 220 l y paletizados, de primer uso, incluso etiquetación.</t>
  </si>
  <si>
    <t xml:space="preserve">mG03B230          </t>
  </si>
  <si>
    <t xml:space="preserve">TRATAM. ABSORB. Y TRAPOS CONT. EN SACOS</t>
  </si>
  <si>
    <t xml:space="preserve">Tratamiento en planta por gestor autorizado (por la Consejería de Medio Ambiente) de absorbentes y trapos contaminados, almacenados en la instalación en sacos (big-bag) de un metro cúbico y paletizados, de primer uso, incluso etiquetación.</t>
  </si>
  <si>
    <t xml:space="preserve">mG03B235          </t>
  </si>
  <si>
    <t xml:space="preserve">TRATAM. TIERRA CONT. EN BIDÓN 25 l</t>
  </si>
  <si>
    <t xml:space="preserve">Tratamiento en planta por gestor autorizado (por la Consejería de Medio Ambiente) de tierras contaminadas, almacenadas en la instalación en bidones adecuados de 25 l y paletizados, de primer uso, i/ etiquetación.</t>
  </si>
  <si>
    <t xml:space="preserve">mG03B240          </t>
  </si>
  <si>
    <t xml:space="preserve">TRATAM. TIERRA CONT. EN BIDÓN 60 l</t>
  </si>
  <si>
    <t xml:space="preserve">Tratamiento en planta por gestor autorizado (por la Consejería de Medio Ambiente) de tierras contaminadas, almacenados en la instalación en bidones adecuados de 60 l y paletizados, de primer uso, incluso etiquetación.</t>
  </si>
  <si>
    <t xml:space="preserve">mG03B245          </t>
  </si>
  <si>
    <t xml:space="preserve">TRATAM. TIERRA CONT. EN BIDÓN 120 l</t>
  </si>
  <si>
    <t xml:space="preserve">Tratamiento en planta por gestor autorizado (por la Consejería de Medio Ambiente) de tierras contaminadas, almacenados en la instalación en bidones adecuados de 120 l y paletizados, de primer uso, incluso etiquetación.</t>
  </si>
  <si>
    <t xml:space="preserve">mG03B250          </t>
  </si>
  <si>
    <t xml:space="preserve">TRATAM. TIERRA CONT. EN BIDÓN 150 l</t>
  </si>
  <si>
    <t xml:space="preserve">Tratamiento en planta por gestor autorizado (por la Consejería de Medio Ambiente) de tierras contaminadas, almacenados en la instalación en bidones adecuados de 150 l y paletizados, de primer uso, incluso etiquetación.</t>
  </si>
  <si>
    <t xml:space="preserve">mG03B255          </t>
  </si>
  <si>
    <t xml:space="preserve">TRATAM. TIERRA CONT. EN BIDÓN 220 l</t>
  </si>
  <si>
    <t xml:space="preserve">Tratamiento en planta por gestor autorizado (por la Consejería de Medio Ambiente) de tierras contaminadas, almacenados en la instalación en bidones adecuados de 220 l y paletizados, de primer uso, incluso etiquetación.</t>
  </si>
  <si>
    <t xml:space="preserve">mG03B260          </t>
  </si>
  <si>
    <t xml:space="preserve">TRATAM. ENVASES MET.CONT. EN BIDÓN 25 l</t>
  </si>
  <si>
    <t xml:space="preserve">Tratamiento en planta por gestor autorizado (por la Consejería de Medio Ambiente) de envases metálicos vacíos contaminados (ej. latas de pintura, adhesivo PVC..), almacenados en la instalación en bidones adecuados de 25 l y paletizados, de primer uso, incluso etiquetación.</t>
  </si>
  <si>
    <t xml:space="preserve">mG03B265          </t>
  </si>
  <si>
    <t xml:space="preserve">TRATAM. ENVASES MET.CONT. EN BIDÓN 60 l</t>
  </si>
  <si>
    <t xml:space="preserve">Tratamiento en planta por gestor autorizado (por la Consejería de Medio Ambiente) de envases metálicos vacíos contaminados (ej. latas de pintura, adhesivo PVC..), almacenados en la instalación en bidones adecuados de 60 l y paletizados, de primer uso, incluso etiquetación.</t>
  </si>
  <si>
    <t xml:space="preserve">mG03B270          </t>
  </si>
  <si>
    <t xml:space="preserve">TRATAM. ENVASES MET.CONT. EN BIDÓN 120 l</t>
  </si>
  <si>
    <t xml:space="preserve">Tratamiento en planta por gestor autorizado (por la Consejería de Medio Ambiente) de envases metálicos vacíos contaminados (ej. latas de pintura, adhesivo PVC..), almacenados en la instalación en bidones adecuados de 120 l y paletizados, de primer uso, incluso etiquetación.</t>
  </si>
  <si>
    <t xml:space="preserve">mG03B275          </t>
  </si>
  <si>
    <t xml:space="preserve">TRATAM. ENVASES MET.CONT. EN BIDÓN 150 l</t>
  </si>
  <si>
    <t xml:space="preserve">Tratamiento en planta por gestor autorizado (por la Consejería de Medio Ambiente) de envases metálicos vacíos contaminados (ej. latas de pintura, adhesivo PVC..), almacenados en la instalación en bidones adecuados de 150 l y paletizados, de primer uso, incluso etiquetación.</t>
  </si>
  <si>
    <t xml:space="preserve">mG03B280          </t>
  </si>
  <si>
    <t xml:space="preserve">TRATAM. ENVASES MET.CONT. EN BIDÓN 220 l</t>
  </si>
  <si>
    <t xml:space="preserve">Tratamiento en planta por gestor autorizado (por la Consejería de Medio Ambiente) de envases metálicos vacíos contaminados (ej. latas de pintura, adhesivo PVC..), almacenados en la instalación en bidones adecuados de 220 l y paletizados, de primer uso, incluso etiquetación.</t>
  </si>
  <si>
    <t xml:space="preserve">mG03B285          </t>
  </si>
  <si>
    <t xml:space="preserve">TRATAM. ENVASES MET.CONT. EN SACOS</t>
  </si>
  <si>
    <t xml:space="preserve">Tratamiento en planta por gestor autorizado (por la Consejería de Medio Ambiente) de envases metálicos vacíos contaminados (ej. latas de pintura, adhesivo PVC..), almacenados en la instalación en sacos (big-bags) de un metro cúbico y paletizados, de primer uso, incluso etiquetación.</t>
  </si>
  <si>
    <t xml:space="preserve">mG03B290          </t>
  </si>
  <si>
    <t xml:space="preserve">TRATAM. BIDÓN 25 l MET. VACÍO CONT.</t>
  </si>
  <si>
    <t xml:space="preserve">mG03B295          </t>
  </si>
  <si>
    <t xml:space="preserve">TRATAM. BIDÓN 60 l MET. VACÍO CONT.</t>
  </si>
  <si>
    <t xml:space="preserve">mG03B300          </t>
  </si>
  <si>
    <t xml:space="preserve">TRATAM. BIDÓN 120 l MET. VACÍO CONT.</t>
  </si>
  <si>
    <t xml:space="preserve">mG03B305          </t>
  </si>
  <si>
    <t xml:space="preserve">TRATAM. BIDÓN 150 l MET. VACÍO CONT.</t>
  </si>
  <si>
    <t xml:space="preserve">Tratamiento en planta por gestor autorizado (por la Consejería de Medio Ambiente) de bidones metálicos vacíos de 150 litros contaminados (ej. aislantes térmicos, poliuretano..) almacenadas en la instalación y paletizados, i/ etiquetación.</t>
  </si>
  <si>
    <t xml:space="preserve">mG03B310          </t>
  </si>
  <si>
    <t xml:space="preserve">TRATAM. BIDÓN 200 l MET. VACÍO CONT.</t>
  </si>
  <si>
    <t xml:space="preserve">Tratamiento en planta por gestor autorizado (por la Consejería de Medio Ambiente) de bidones metálicos vacíos de 200 litros contaminados (ej. aislantes térmicos, poliuretano..) almacenadas en la instalación y paletizados, i/ etiquetación.</t>
  </si>
  <si>
    <t xml:space="preserve">mG03B315          </t>
  </si>
  <si>
    <t xml:space="preserve">TRATAM. ENVASES PLÁST.CONT. EN BIDÓN 25 l</t>
  </si>
  <si>
    <t xml:space="preserve">Tratamiento en planta por gestor autorizado (por la Consejería de Medio Ambiente)  de envases de plástico vacíos contaminados (ej. botes de desencofrante, sellantes de silicona..) almacenadas en la instalación en bidones adecuados de 25 l y paletizados, i/ etiquetación.</t>
  </si>
  <si>
    <t xml:space="preserve">mG03B320          </t>
  </si>
  <si>
    <t xml:space="preserve">TRATAM. ENVASES PLÁST.CONT. EN BIDÓN 60 l</t>
  </si>
  <si>
    <t xml:space="preserve">Tratamiento en planta por gestor autorizado (por la Consejería de Medio Ambiente)  de envases de plástico vacíos contaminados (ej. botes de desencofrante, sellantes de silicona..) almacenadas en la instalación en bidones adecuados de 60 l y paletizados, i/ etiquetación.</t>
  </si>
  <si>
    <t xml:space="preserve">mG03B325          </t>
  </si>
  <si>
    <t xml:space="preserve">TRATAM. ENVASES PLÁST.CONT. EN BIDÓN 120 l</t>
  </si>
  <si>
    <t xml:space="preserve">Tratamiento en planta por gestor autorizado (por la Consejería de Medio Ambiente)  de envases de plástico vacíos contaminados (ej. botes de desencofrante, sellantes de silicona..) almacenadas en la instalación en bidones adecuados de 120 l y paletizados, i/ etiquetación.</t>
  </si>
  <si>
    <t xml:space="preserve">mG03B330          </t>
  </si>
  <si>
    <t xml:space="preserve">TRATAM. ENVASES PLÁST.CONT. EN BIDÓN 150 l</t>
  </si>
  <si>
    <t xml:space="preserve">Tratamiento en planta por gestor autorizado (por la Consejería de Medio Ambiente)  de envases de plástico vacíos contaminados (ej. botes de desencofrante, sellantes de silicona..) almacenadas en la instalación en bidones adecuados de 150 l y paletizados, i/ etiquetación.</t>
  </si>
  <si>
    <t xml:space="preserve">mG03B335          </t>
  </si>
  <si>
    <t xml:space="preserve">TRATAM. ENVASES PLÁST.CONT. EN BIDÓN 220 l</t>
  </si>
  <si>
    <t xml:space="preserve">Tratamiento en planta por gestor autorizado (por la Consejería de Medio Ambiente)  de envases de plástico vacíos contaminados (ej. botes de desencofrante, sellantes de silicona..) almacenadas en la instalación en bidones adecuados de 220 l y paletizados, i/ etiquetación.</t>
  </si>
  <si>
    <t xml:space="preserve">mG03B340          </t>
  </si>
  <si>
    <t xml:space="preserve">TRATAM. SACOS ENVASES PLÁST.CONT.</t>
  </si>
  <si>
    <t xml:space="preserve">Tratamiento en planta por gestor autorizado (por la Consejería de Medio Ambiente) de envases de plástico vacíos contaminados (ej. garrafas de desencofrante, sellantes de silicona..) almacenadas en la instalación en sacos (big-bags) de un metro cúbico y paletizados, de primer uso, i/ etiquetación.</t>
  </si>
  <si>
    <t xml:space="preserve">mG03B345          </t>
  </si>
  <si>
    <t xml:space="preserve">kg</t>
  </si>
  <si>
    <t xml:space="preserve">TRATAM. BOTES AEROSOLES</t>
  </si>
  <si>
    <t xml:space="preserve">Tratamiento en planta por gestor autorizado (por la Consejería de Medio Ambiente) de botes de aerosoles vacíos almacenados en la instalación en bidones adecuados de 220 l y paletizados, de primer uso, i/ etiquetación.</t>
  </si>
  <si>
    <t xml:space="preserve">mG03B350          </t>
  </si>
  <si>
    <t xml:space="preserve">TRATAM. VIRUTAS CONT. EN BIDÓN 25 l</t>
  </si>
  <si>
    <t xml:space="preserve">Tratamiento en planta por gestor autorizado (por la Consejería de Medio Ambiente) de virutas contaminadas almacenadas en la instalación en bidones adecuados de 25 l y paletizados, de primer uso, i/ etiquetación.</t>
  </si>
  <si>
    <t xml:space="preserve">mG03B355          </t>
  </si>
  <si>
    <t xml:space="preserve">TRATAM. VIRUTAS CONT. EN BIDÓN 60 l</t>
  </si>
  <si>
    <t xml:space="preserve">Tratamiento en planta por gestor autorizado (por la Consejería de Medio Ambiente) de virutas contaminadas almacenadas en la instalación en bidones adecuados de 60 l y paletizados, de primer uso, i/ etiquetación.</t>
  </si>
  <si>
    <t xml:space="preserve">mG03B360          </t>
  </si>
  <si>
    <t xml:space="preserve">TRATAM. VIRUTAS CONT. EN BIDÓN 120 l</t>
  </si>
  <si>
    <t xml:space="preserve">Tratamiento en planta por gestor autorizado (por la Consejería de Medio Ambiente) de virutas contaminadas almacenadas en la instalación en bidones adecuados de 120 l y paletizados, de primer uso, i/ etiquetación.</t>
  </si>
  <si>
    <t xml:space="preserve">mG03B365          </t>
  </si>
  <si>
    <t xml:space="preserve">TRATAM. VIRUTAS CONT. EN BIDÓN 150 l</t>
  </si>
  <si>
    <t xml:space="preserve">Tratamiento en planta por gestor autorizado (por la Consejería de Medio Ambiente) de virutas contaminadas almacenadas en la instalación en bidones adecuados de 150 l y paletizados, de primer uso, i/ etiquetación.</t>
  </si>
  <si>
    <t xml:space="preserve">mG03B370          </t>
  </si>
  <si>
    <t xml:space="preserve">TRATAM. VIRUTAS CONT. EN BIDÓN 220 l</t>
  </si>
  <si>
    <t xml:space="preserve">Tratamiento en planta por gestor autorizado (por la Consejería de Medio Ambiente) de virutas contaminadas almacenadas en la instalación en bidones adecuados de 220 l y paletizados, de primer uso, i/ etiquetación.</t>
  </si>
  <si>
    <t xml:space="preserve">mG03B375          </t>
  </si>
  <si>
    <t xml:space="preserve">TRATAM.  RECORTES CONT. EN BIDÓN 25 l</t>
  </si>
  <si>
    <t xml:space="preserve">Tratamiento en planta por gestor autorizado (por la Consejería de Medio Ambiente) de recortes contaminados almacenadas en la instalación en bidones adecuados de 25 l y paletizados, de primer uso, i/ etiquetación.</t>
  </si>
  <si>
    <t xml:space="preserve">mG03B380          </t>
  </si>
  <si>
    <t xml:space="preserve">TRATAM.  RECORTES CONT. EN BIDÓN 60 l</t>
  </si>
  <si>
    <t xml:space="preserve">Tratamiento en planta por gestor autorizado (por la Consejería de Medio Ambiente) de recortes contaminados almacenadas en la instalación en bidones adecuados de 60 l y paletizados, de primer uso, i/ etiquetación.</t>
  </si>
  <si>
    <t xml:space="preserve">mG03B385          </t>
  </si>
  <si>
    <t xml:space="preserve">TRATAM.  RECORTES CONT. EN BIDÓN 120 l</t>
  </si>
  <si>
    <t xml:space="preserve">Tratamiento en planta por gestor autorizado (por la Consejería de Medio Ambiente) de recortes contaminados almacenadas en la instalación en bidones adecuados de 120 l y paletizados, de primer uso, i/ etiquetación.</t>
  </si>
  <si>
    <t xml:space="preserve">mG03B390          </t>
  </si>
  <si>
    <t xml:space="preserve">TRATAM.  RECORTES CONT. EN BIDÓN 150 l</t>
  </si>
  <si>
    <t xml:space="preserve">Tratamiento en planta por gestor autorizado (por la Consejería de Medio Ambiente) de recortes contaminados almacenadas en la instalación en bidones adecuados de 150 l y paletizados, de primer uso, i/ etiquetación.</t>
  </si>
  <si>
    <t xml:space="preserve">mG03B395          </t>
  </si>
  <si>
    <t xml:space="preserve">TRATAM.  RECORTES CONT. EN BIDÓN 220 l</t>
  </si>
  <si>
    <t xml:space="preserve">Tratamiento en planta por gestor autorizado (por la Consejería de Medio Ambiente) de recortes contaminados almacenadas en la instalación en bidones adecuados de 220 l y paletizados, de primer uso, i/ etiquetación.</t>
  </si>
  <si>
    <t xml:space="preserve">mG03B400          </t>
  </si>
  <si>
    <t xml:space="preserve">TRATAMIENTO LODOS MECANIZADO</t>
  </si>
  <si>
    <t xml:space="preserve">Tratamiento en planta por gestor autorizado (por la Consejería de Medio Ambiente) de lodos de mecanizado, almacenados en la instalación en bidones adecuados de 220 l y paletizados, de primer uso, i/ etiquetación.</t>
  </si>
  <si>
    <t xml:space="preserve">mG03B405          </t>
  </si>
  <si>
    <t xml:space="preserve">TRATAMIENTO TALADRINAS EN BIDÓN 25 l</t>
  </si>
  <si>
    <t xml:space="preserve">Tratamiento en planta por gestor autorizado (por la Consejería de Medio Ambiente) de taladrinas, almacenadas en la instalación en bidones adecuados de 25 l y paletizados, de primer uso, i/ etiquetación.</t>
  </si>
  <si>
    <t xml:space="preserve">mG03B410          </t>
  </si>
  <si>
    <t xml:space="preserve">TRATAMIENTO TALADRINAS EN BIDÓN 60 l</t>
  </si>
  <si>
    <t xml:space="preserve">Tratamiento en planta por gestor autorizado (por la Consejería de Medio Ambiente) de taladrinas, almacenadas en la instalación en bidones adecuados de 60 l y paletizados, de primer uso, i/ etiquetación.</t>
  </si>
  <si>
    <t xml:space="preserve">mG03B415          </t>
  </si>
  <si>
    <t xml:space="preserve">TRATAMIENTO TALADRINAS EN BIDÓN 120 l</t>
  </si>
  <si>
    <t xml:space="preserve">Tratamiento en planta por gestor autorizado (por la Consejería de Medio Ambiente) de taladrinas, almacenadas en la instalación en bidones adecuados de 120 l y paletizados, de primer uso, i/ etiquetación.</t>
  </si>
  <si>
    <t xml:space="preserve">mG03B420          </t>
  </si>
  <si>
    <t xml:space="preserve">TRATAMIENTO TALADRINAS EN BIDÓN 150 l</t>
  </si>
  <si>
    <t xml:space="preserve">Tratamiento en planta por gestor autorizado (por la Consejería de Medio Ambiente) de taladrinas, almacenadas en la instalación en bidones adecuados de 150 l y paletizados, de primer uso, i/ etiquetación.</t>
  </si>
  <si>
    <t xml:space="preserve">mG03B425          </t>
  </si>
  <si>
    <t xml:space="preserve">TRATAMIENTO TALADRINAS EN BIDÓN 220 l</t>
  </si>
  <si>
    <t xml:space="preserve">Tratamiento en planta por gestor autorizado (por la Consejería de Medio Ambiente) de taladrinas, almacenadas en la instalación en bidones adecuados de 220 l y paletizados, de primer uso, i/ etiquetación.</t>
  </si>
  <si>
    <t xml:space="preserve">mG03B430          </t>
  </si>
  <si>
    <t xml:space="preserve">TRATAMIENTO AMIANTO EN BIDÓN 25 l</t>
  </si>
  <si>
    <t xml:space="preserve">Tratamiento en planta por gestor autorizado (por la Consejería de Medio Ambiente) de amianto fragmentado o en polvo (piezas enteras, se consideran no peligrosos), almacenadas en la instalación en bidones adecuados de 25 l y paletizados, de primer uso, i/ la etiquetación.</t>
  </si>
  <si>
    <t xml:space="preserve">mG03B435          </t>
  </si>
  <si>
    <t xml:space="preserve">TRATAMIENTO AMIANTO EN BIDÓN 60 l</t>
  </si>
  <si>
    <t xml:space="preserve">Tratamiento en planta por gestor autorizado (por la Consejería de Medio Ambiente) de amianto fragmentado o en polvo (piezas enteras, se consideran no peligrosos), almacenadas en la instalación en bidones adecuados de 60 l y paletizados, de primer uso, i/ la etiquetación.</t>
  </si>
  <si>
    <t xml:space="preserve">mG03B440          </t>
  </si>
  <si>
    <t xml:space="preserve">TRATAMIENTO AMIANTO EN BIDÓN 120 l</t>
  </si>
  <si>
    <t xml:space="preserve">Tratamiento en planta por gestor autorizado (por la Consejería de Medio Ambiente) de amianto fragmentado o en polvo (piezas enteras, se consideran no peligrosos), almacenadas en la instalación en bidones adecuados de 120 l y paletizados, de primer uso, i/ la etiquetación.</t>
  </si>
  <si>
    <t xml:space="preserve">mG03B445          </t>
  </si>
  <si>
    <t xml:space="preserve">TRATAMIENTO AMIANTO EN BIDÓN 150 l</t>
  </si>
  <si>
    <t xml:space="preserve">Tratamiento en planta por gestor autorizado (por la Consejería de Medio Ambiente) de amianto fragmentado o en polvo (piezas enteras, se consideran no peligrosos), almacenadas en la instalación en bidones adecuados de 150 l y paletizados, de primer uso, i/ la etiquetación.</t>
  </si>
  <si>
    <t xml:space="preserve">mG03B450          </t>
  </si>
  <si>
    <t xml:space="preserve">TRATAMIENTO AMIANTO EN BIDÓN 220 l</t>
  </si>
  <si>
    <t xml:space="preserve">Tratamiento en planta por gestor autorizado (por la Consejería de Medio Ambiente) de amianto fragmentado o en polvo (piezas enteras, se consideran no peligrosos), almacenadas en la instalación en bidones adecuados de 220 l y paletizados, de primer uso, i/ la etiquetación.</t>
  </si>
  <si>
    <t xml:space="preserve">mG03B455          </t>
  </si>
  <si>
    <t xml:space="preserve">TRAT.  RESIDUOS C/AMIANTO EN BIDÓN 25 l</t>
  </si>
  <si>
    <t xml:space="preserve">Tratamiento en planta por gestor autorizado (por la Consejería de Medio Ambiente) de residuos que contengan amianto almacenados en la instalación en bidones adecuados de 25 l y paletizados, de primer uso, i/ etiquetación.</t>
  </si>
  <si>
    <t xml:space="preserve">mG03B460          </t>
  </si>
  <si>
    <t xml:space="preserve">TRAT.  RESIDUOS C/AMIANTO EN BIDÓN 60 l</t>
  </si>
  <si>
    <t xml:space="preserve">Tratamiento en planta por gestor autorizado (por la Consejería de Medio Ambiente) de residuos que contengan amianto almacenados en la instalación en bidones adecuados de 60 l y paletizados, de primer uso, i/ etiquetación.</t>
  </si>
  <si>
    <t xml:space="preserve">mG03B465          </t>
  </si>
  <si>
    <t xml:space="preserve">TRAT.  RESIDUOS C/AMIANTO EN BIDÓN 120 l</t>
  </si>
  <si>
    <t xml:space="preserve">Tratamiento en planta por gestor autorizado (por la Consejería de Medio Ambiente) de residuos que contengan amianto almacenados en la instalación en bidones adecuados de 120 l y paletizados, de primer uso, i/ etiquetación.</t>
  </si>
  <si>
    <t xml:space="preserve">mG03B470          </t>
  </si>
  <si>
    <t xml:space="preserve">TRAT.  RESIDUOS C/AMIANTO EN BIDÓN 150 l</t>
  </si>
  <si>
    <t xml:space="preserve">Tratamiento en planta por gestor autorizado (por la Consejería de Medio Ambiente) de residuos que contengan amianto almacenados en la instalación en bidones adecuados de 150 l y paletizados, de primer uso, i/ etiquetación.</t>
  </si>
  <si>
    <t xml:space="preserve">mG03B475          </t>
  </si>
  <si>
    <t xml:space="preserve">TRAT.  RESIDUOS C/AMIANTO EN BIDÓN 220 l</t>
  </si>
  <si>
    <t xml:space="preserve">Tratamiento en planta por gestor autorizado (por la Consejería de Medio Ambiente) de residuos que contengan amianto almacenados en la instalación en bidones adecuados de 220 l y paletizados, de primer uso, i/ etiquetación.</t>
  </si>
  <si>
    <t xml:space="preserve">mG03B480          </t>
  </si>
  <si>
    <t xml:space="preserve">TRATAMIENTO DECAP. CEMENTO EN BIDÓN 25 l</t>
  </si>
  <si>
    <t xml:space="preserve">Tratamiento en planta por gestor autorizado (por la Consejería de Medio Ambiente) de decapante de cemento almacenado en la instalación en bidones adecuados de 25 l y paletizados, de primer uso, i/ etiquetación.</t>
  </si>
  <si>
    <t xml:space="preserve">mG03B485          </t>
  </si>
  <si>
    <t xml:space="preserve">TRATAMIENTO DECAP. CEMENTO EN BIDÓN 60 l</t>
  </si>
  <si>
    <t xml:space="preserve">Tratamiento en planta por gestor autorizado (por la Consejería de Medio Ambiente) de decapante de cemento almacenado en la instalación en bidones adecuados de 60 l y paletizados, de primer uso, i/ etiquetación.</t>
  </si>
  <si>
    <t xml:space="preserve">mG03B490          </t>
  </si>
  <si>
    <t xml:space="preserve">TRATAMIENTO DECAP. CEMENTO EN BIDÓN 120 l</t>
  </si>
  <si>
    <t xml:space="preserve">Tratamiento en planta por gestor autorizado (por la Consejería de Medio Ambiente) de decapante de cemento almacenado en la instalación en bidones adecuados de 120 l y paletizados, de primer uso, i/ etiquetación.</t>
  </si>
  <si>
    <t xml:space="preserve">mG03B495          </t>
  </si>
  <si>
    <t xml:space="preserve">TRATAMIENTO DECAP. CEMENTO EN BIDÓN 150 l</t>
  </si>
  <si>
    <t xml:space="preserve">Tratamiento en planta por gestor autorizado (por la Consejería de Medio Ambiente) de decapante de cemento almacenado en la instalación en bidones adecuados de 150 l y paletizados, de primer uso, i/ etiquetación.</t>
  </si>
  <si>
    <t xml:space="preserve">mG03B500          </t>
  </si>
  <si>
    <t xml:space="preserve">TRATAMIENTO DECAP. CEMENTO EN BIDÓN 220 l</t>
  </si>
  <si>
    <t xml:space="preserve">Tratamiento en planta por gestor autorizado (por la Consejería de Medio Ambiente) de decapante de cemento almacenado en la instalación en bidones adecuados de 220 l y paletizados, de primer uso, i/ etiquetación.</t>
  </si>
  <si>
    <t xml:space="preserve">mG03B505          </t>
  </si>
  <si>
    <t xml:space="preserve">TRATAMIENTO FLUORESCENTES</t>
  </si>
  <si>
    <t xml:space="preserve">Tratamiento en planta por gestor autorizado (por la Consejería de Medio Ambiente) de fluorescentes almacenados en la caseta de obra en cajas, de primer uso, i/ etiquetación.</t>
  </si>
  <si>
    <t xml:space="preserve">mG03B510          </t>
  </si>
  <si>
    <t xml:space="preserve">TRATAM. RESIDUOS SANITARIOS</t>
  </si>
  <si>
    <t xml:space="preserve">Tratamiento en planta por gestor autorizado (por la Consejería de Medio Ambiente) de residuos sanitarios en la instalación en contenedor homologado de 5 litros, incluido en el precio del tratamiento, i/ etiquetación, y reposición de dicho contenedor.</t>
  </si>
  <si>
    <t xml:space="preserve">mG03B515          </t>
  </si>
  <si>
    <t xml:space="preserve">t</t>
  </si>
  <si>
    <t xml:space="preserve">TRATAM. RESIDUOS PELIGROSOS WC QUÍMICOS</t>
  </si>
  <si>
    <t xml:space="preserve">Tratamiento en depuradora industrial por gestor autorizado (por la Consejería de Medio Ambiente) de aguas y lodos procedentes de servicios sanitarios, que utilizan determinados productos químicos, que impiden ser admitidos por una depuradora de aguas municipal dichos residuos.</t>
  </si>
  <si>
    <t xml:space="preserve">Total mG03B</t>
  </si>
  <si>
    <t xml:space="preserve">mG03C             </t>
  </si>
  <si>
    <t xml:space="preserve">TRANSPORTE DE RESIDUOS PELIGROSOS</t>
  </si>
  <si>
    <t xml:space="preserve">mG03C010          </t>
  </si>
  <si>
    <t xml:space="preserve">TRANSP.RPS.CAMION 3,5t.200km</t>
  </si>
  <si>
    <t xml:space="preserve">Retirada y transporte por transportista autorizado (por la Consejería de Medio Ambiente) de residuos peligrosos hasta destino final (bien centro de transferencia o planta de tratamiento) utilizando camión de 3,5 toneladas de peso máximo autorizado. El precio incluye la carga con máquina elevadora de los bidones o big-bags colocados previamente sobre palets, a una distancia inferior a 200km. El precio ya incluye los trámites documentales que establece la normativa.</t>
  </si>
  <si>
    <t xml:space="preserve">mG03C020          </t>
  </si>
  <si>
    <t xml:space="preserve">TRANSP.RPS.CAMION 7,5t.200km</t>
  </si>
  <si>
    <t xml:space="preserve">Retirada y transporte por transportista autorizado (por la Consejería de Medio Ambiente) de residuos peligrosos hasta destino final (bien centro de transferencia o planta de tratamiento) utilizando camión de 7,5 toneladas de peso máximo autorizado. El precio incluye la carga con máquina elevadora de los bidones o big-bags colocados previamente sobre palets, a una distancia inferior a 200km. El precio ya incluye los trámites documentales que establece la normativa.</t>
  </si>
  <si>
    <t xml:space="preserve">mG03C030          </t>
  </si>
  <si>
    <t xml:space="preserve">TRANSP.RPS.CAMION 18t.200km</t>
  </si>
  <si>
    <t xml:space="preserve">Retirada y transporte por transportista autorizado (por la Consejería de Medio Ambiente) de residuos peligrosos hasta destino final (bien centro de transferencia o planta de tratamiento) utilizando camión de 18 toneladas de peso máximo autorizado. El precio incluye la carga con máquina elevadora de los bidones o big-bags colocados previamente sobre palets, a una distancia inferior a 200km. El precio ya incluye los trámites documentales que establece la normativa.</t>
  </si>
  <si>
    <t xml:space="preserve">Total mG03C</t>
  </si>
  <si>
    <t xml:space="preserve">mG03D             </t>
  </si>
  <si>
    <t xml:space="preserve">DESMANTELAMIENTO DE AMIANTO</t>
  </si>
  <si>
    <t xml:space="preserve">mG03D010          </t>
  </si>
  <si>
    <t xml:space="preserve">m2</t>
  </si>
  <si>
    <t xml:space="preserve">DESMANT. AMIANTO C/PLATAF. 12 m. 100 m2</t>
  </si>
  <si>
    <t xml:space="preserve">Desmantelamiento de amianto con plataformas de hasta 12 metros de altura con acceso desde el interior de la nave o edificio, hasta una superficie hasta 100 m2, mediante previa aspiración con filtros adecuados y pulverización con líquido encapsulante adecuado, según mediciones exigidas por ley, transporte autorizado, desplazamiento de equipos de desamiantado con esclusas de descontaminación en los compartimentos que sean necesarios, equipos de protección EPI's P3, coordinado con el al Plan de Segruidad y Salud.</t>
  </si>
  <si>
    <t xml:space="preserve">mG03D020          </t>
  </si>
  <si>
    <t xml:space="preserve">DESMANT. AMIANTO C/PLATAF. 12 m. 100-200 m2</t>
  </si>
  <si>
    <t xml:space="preserve">Desmantelamiento de amianto con plataformas de hasta 12 metros de altura con acceso desde el interior de la nave o edificio, en una superficie entre 100 y 200 m2, mediante previa aspiración con filtros adecuados y pulverización con líquido encapsulante adecuado, según mediciones exigidas por ley, transporte autorizado, desplazamiento de equipos de desamiantado con esclusas de descontaminación en los compartimentos que sean necesarios, equipos de protección EPI's P3, coordinado con el al Plan de Segruidad y Salud.</t>
  </si>
  <si>
    <t xml:space="preserve">mG03D030          </t>
  </si>
  <si>
    <t xml:space="preserve">DESMANT. AMIANTO C/PLATAF. 12 m. 200-300 m2</t>
  </si>
  <si>
    <t xml:space="preserve">Desmantelamiento de amianto con plataformas de hasta 12 metros de altura con acceso desde el interior de la nave o edificio, en una superficie entre 200 y 300 m2, mediante previa aspiración con filtros adecuados y pulverización con líquido encapsulante adecuado, según mediciones exigidas por ley, transporte autorizado, desplazamiento de equipos de desamiantado con esclusas de descontaminación en los compartimentos que sean necesarios, equipos de protección EPI's P3, coordinado con el al Plan de Segruidad y Salud.</t>
  </si>
  <si>
    <t xml:space="preserve">mG03D040          </t>
  </si>
  <si>
    <t xml:space="preserve">DESMANT. AMIANTO C/PLATAF. 12 m. 300-1000 m2</t>
  </si>
  <si>
    <t xml:space="preserve">Desmantelamiento de amianto con plataformas de hasta 12 metros de altura con acceso desde el interior de la nave o edificio, en una superficie entre 300 y 1000 m2, mediante previa aspiración con filtros adecuados y pulverización con líquido encapsulante adecuado, según mediciones exigidas por ley, transporte autorizado, desplazamiento de equipos de desamiantado con esclusas de descontaminación en los compartimentos que sean necesarios, equipos de protección EPI's P3, coordinado con el al Plan de Segruidad y Salud.</t>
  </si>
  <si>
    <t xml:space="preserve">mG03D050          </t>
  </si>
  <si>
    <t xml:space="preserve">DESMANT. AMIANTO C/PLATAF. 12 m. 1000-2000 m2</t>
  </si>
  <si>
    <t xml:space="preserve">Desmantelamiento de amianto con plataformas de hasta 12 metros de altura con acceso desde el interior de la nave o edificio, en una superficie entre 1000 y 2000 m2, mediante previa aspiración con filtros adecuados y pulverización con líquido encapsulante adecuado, según mediciones exigidas por ley, transporte autorizado, desplazamiento de equipos de desamiantado con esclusas de descontaminación en los compartimentos que sean necesarios, equipos de protección EPI's P3, coordinado con el al Plan de Segruidad y Salud.</t>
  </si>
  <si>
    <t xml:space="preserve">mG03D060          </t>
  </si>
  <si>
    <t xml:space="preserve">DESMANT. AMIANTO C/PLATAF. 12 m. &gt; 2000 m2</t>
  </si>
  <si>
    <t xml:space="preserve">Desmantelamiento de amianto con plataformas de hasta 12 metros de altura con acceso desde el interior de la nave o eidficio, en una superficie mayor de 2000 m2, mediante previa aspiración con filtros adecuados y pulverización con líquido encapsulante adecuado, según mediciones exigidas por ley, transporte autorizado, desplazamiento de equipos de desamiantado con esclusas de descontaminación en los compartimentos que sean necesarios, equipos de protección EPI's P3, coordinado con el al Plan de Segruidad y Salud.</t>
  </si>
  <si>
    <t xml:space="preserve">Total mG03D</t>
  </si>
  <si>
    <t xml:space="preserve">Total mG03</t>
  </si>
  <si>
    <t xml:space="preserve">mG04              </t>
  </si>
  <si>
    <t xml:space="preserve">RESIDUOS URBANOS O ASIMILABLES</t>
  </si>
  <si>
    <t xml:space="preserve">mG04A             </t>
  </si>
  <si>
    <t xml:space="preserve">RESIDUOS SÓLIDOS URBANOS</t>
  </si>
  <si>
    <t xml:space="preserve">mG04A010          </t>
  </si>
  <si>
    <t xml:space="preserve">COMPACTAC. RESID. SÓLIDOS 9 m3</t>
  </si>
  <si>
    <t xml:space="preserve">Compactación de residuos sólidos urbanos en contenedor compactador monobloque de residuos, adecuado para distintas instalaciones, de 9 m3 de capacidad y 7,5 CV de potencia, siendo las dimensiones de la boca de 0,9x1,5 m, efectuándose la recogida mediante camión con cadenas.</t>
  </si>
  <si>
    <t xml:space="preserve">mG04A020          </t>
  </si>
  <si>
    <t xml:space="preserve">COMPACTAC. RESID. SÓLIDOS 20 m3</t>
  </si>
  <si>
    <t xml:space="preserve">Compactación de residuos sólidos urbanos en contenedor compactador monobloque de residuos, adecuado para distintas instalaciones, de 20 m3 de capacidad y 10 CV de potencia, siendo las dimensiones de la boca de 1,1x1,8 m, efectuándose la recogida mediante arrastre con camión.</t>
  </si>
  <si>
    <t xml:space="preserve">mG04A030          </t>
  </si>
  <si>
    <t xml:space="preserve">LIMPIEZA DE LODOS WC QUÍMICO</t>
  </si>
  <si>
    <t xml:space="preserve">Servicio de recogida de lodos de servicio químico de capacidad de 266 litros, y transporte por empresa autorizada (por autoridad municipal o autonómica) a depuradora de aguas residuales municipal, que admite dicho residuo como asimilable a urbano (no peligroso).</t>
  </si>
  <si>
    <t xml:space="preserve">mG04A040          </t>
  </si>
  <si>
    <t xml:space="preserve">BOMBEO DE LODOS WC QUÍMICO</t>
  </si>
  <si>
    <t xml:space="preserve">Servicio de recogida de lodos de servicio químico con tarificación por tiempo. Incluye transporte por empresa autorizada (por autoridad municipal o autonómica) a depuradora de aguas residuales municipal, que admite dicho residuo como asimilable a urbano (no peligroso).</t>
  </si>
  <si>
    <t xml:space="preserve">mG04A050          </t>
  </si>
  <si>
    <t xml:space="preserve">LIMPIEZA DE LODOS POZO SÉPTICO</t>
  </si>
  <si>
    <t xml:space="preserve">Servicio de recogida de  pozo séptico estanco de 500 l (sin infiltración al terreno ni salida a red de saneamiento), y transporte por empresa autorizada (por autoridad municipal o autonómica) a depuradora de aguas residuales municipal, que admite dicho residuo como asimilable a urbano (no peligroso).</t>
  </si>
  <si>
    <t xml:space="preserve">mG04A060          </t>
  </si>
  <si>
    <t xml:space="preserve">BOMBEO DE LODOS POZO SÉPTICO</t>
  </si>
  <si>
    <t xml:space="preserve">Servicio de recogida de lodos de pozo séptico estanco (sin infiltración al terreno ni salida a red de saneamiento) con tarificación por tiempo. Incluye transporte por empresa autorizada (por autoridad municipal o autonómica) a depuradora de aguas residuales municipal, que admite dicho residuo como asimilable a urbano (no peligroso). (Ley 10/1998, de 21 de abril).</t>
  </si>
  <si>
    <t xml:space="preserve">Total mG04A</t>
  </si>
  <si>
    <t xml:space="preserve">mG04B             </t>
  </si>
  <si>
    <t xml:space="preserve">VARIOS</t>
  </si>
  <si>
    <t xml:space="preserve">mG04B010          </t>
  </si>
  <si>
    <t xml:space="preserve">CANON DE DESBROCE A PLANTA</t>
  </si>
  <si>
    <t xml:space="preserve">Canon a planta de reciclaje de productos de desbroce del terreno.</t>
  </si>
  <si>
    <t xml:space="preserve">mG04B020          </t>
  </si>
  <si>
    <t xml:space="preserve">CANON PODA Y JARDINERÍA</t>
  </si>
  <si>
    <t xml:space="preserve">Canon a planta de reciclaje de productos resultantes de poda y jardinería medidos después de compactación o trituración con máquina adecuada.</t>
  </si>
  <si>
    <t xml:space="preserve">Total mG04B</t>
  </si>
  <si>
    <t xml:space="preserve">Total mG04</t>
  </si>
  <si>
    <t xml:space="preserve">Total mG</t>
  </si>
  <si>
    <t xml:space="preserve">mO01OA070         </t>
  </si>
  <si>
    <t xml:space="preserve">Mano de obra</t>
  </si>
  <si>
    <t xml:space="preserve">Peón ordinario</t>
  </si>
  <si>
    <t xml:space="preserve">mM07AC010         </t>
  </si>
  <si>
    <t xml:space="preserve">Maquinaria</t>
  </si>
  <si>
    <t xml:space="preserve">Dumper convencional 1.500 kg.</t>
  </si>
  <si>
    <t xml:space="preserve">%CI               </t>
  </si>
  <si>
    <t xml:space="preserve">Otros</t>
  </si>
  <si>
    <t xml:space="preserve">%</t>
  </si>
  <si>
    <t xml:space="preserve">Costes Indirectos</t>
  </si>
  <si>
    <t xml:space="preserve">Total mG01A010</t>
  </si>
  <si>
    <t xml:space="preserve">mM05PN010         </t>
  </si>
  <si>
    <t xml:space="preserve">Pala cargadora neumáticos 85 CV/1,2m3</t>
  </si>
  <si>
    <t xml:space="preserve">mM07CB020         </t>
  </si>
  <si>
    <t xml:space="preserve">Camión basculante 4x2 10 t.</t>
  </si>
  <si>
    <t xml:space="preserve">Total mG01A030</t>
  </si>
  <si>
    <t xml:space="preserve">mM05RN020         </t>
  </si>
  <si>
    <t xml:space="preserve">Retrocargadora neumáticos 75 CV</t>
  </si>
  <si>
    <t xml:space="preserve">Total mG01A040</t>
  </si>
  <si>
    <t xml:space="preserve">mM05EN030         </t>
  </si>
  <si>
    <t xml:space="preserve">Excav.hidráulica neumáticos 100 CV</t>
  </si>
  <si>
    <t xml:space="preserve">mM07CB050         </t>
  </si>
  <si>
    <t xml:space="preserve">Camión basculante 6x4 20 t.</t>
  </si>
  <si>
    <t xml:space="preserve">Total mG01A050</t>
  </si>
  <si>
    <t xml:space="preserve">mM05PN050         </t>
  </si>
  <si>
    <t xml:space="preserve">Minicargadora neumáticos 60 CV</t>
  </si>
  <si>
    <t xml:space="preserve">mM07AC030         </t>
  </si>
  <si>
    <t xml:space="preserve">Dumper convencional 3.000 kg.</t>
  </si>
  <si>
    <t xml:space="preserve">Total mG01A060</t>
  </si>
  <si>
    <t xml:space="preserve">Total mG01A070</t>
  </si>
  <si>
    <t xml:space="preserve">mM07N050          </t>
  </si>
  <si>
    <t xml:space="preserve">Canon inertes act. restauración</t>
  </si>
  <si>
    <t xml:space="preserve">Total mG01A080</t>
  </si>
  <si>
    <t xml:space="preserve">Total mG02A010</t>
  </si>
  <si>
    <t xml:space="preserve">mO01OA080         </t>
  </si>
  <si>
    <t xml:space="preserve">Maquinista o conductor</t>
  </si>
  <si>
    <t xml:space="preserve">mP34BZ010         </t>
  </si>
  <si>
    <t xml:space="preserve">Material</t>
  </si>
  <si>
    <t xml:space="preserve">Planta integral de machaqueo 100 t/h</t>
  </si>
  <si>
    <t xml:space="preserve">Total mG02A020</t>
  </si>
  <si>
    <t xml:space="preserve">mP34BZ020         </t>
  </si>
  <si>
    <t xml:space="preserve">Planta integral de machaqueo 200 t/h</t>
  </si>
  <si>
    <t xml:space="preserve">Total mG02A030</t>
  </si>
  <si>
    <t xml:space="preserve">mP34BZ030         </t>
  </si>
  <si>
    <t xml:space="preserve">Maq.aux. alimentación a planta machaqueo</t>
  </si>
  <si>
    <t xml:space="preserve">Total mG02A040</t>
  </si>
  <si>
    <t xml:space="preserve">Total mG02B010</t>
  </si>
  <si>
    <t xml:space="preserve">Total mG02B020</t>
  </si>
  <si>
    <t xml:space="preserve">Total mG02B030</t>
  </si>
  <si>
    <t xml:space="preserve">mM07V020          </t>
  </si>
  <si>
    <t xml:space="preserve">Cinta transportadora móvil 10m.x0,50</t>
  </si>
  <si>
    <t xml:space="preserve">Total mG02B040</t>
  </si>
  <si>
    <t xml:space="preserve">mM07V030          </t>
  </si>
  <si>
    <t xml:space="preserve">Cinta transportadora móvil 15m.x0,50</t>
  </si>
  <si>
    <t xml:space="preserve">Total mG02B050</t>
  </si>
  <si>
    <t xml:space="preserve">mM07V050          </t>
  </si>
  <si>
    <t xml:space="preserve">Cinta transportadora móvil 10m.x0,60</t>
  </si>
  <si>
    <t xml:space="preserve">Total mG02B060</t>
  </si>
  <si>
    <t xml:space="preserve">mM13O310          </t>
  </si>
  <si>
    <t xml:space="preserve">Alq.sacos RCD 1,5m3</t>
  </si>
  <si>
    <t xml:space="preserve">Total mG02B070</t>
  </si>
  <si>
    <t xml:space="preserve">mM13O320          </t>
  </si>
  <si>
    <t xml:space="preserve">Alq.contenedor RCD 4m3</t>
  </si>
  <si>
    <t xml:space="preserve">Total mG02B080</t>
  </si>
  <si>
    <t xml:space="preserve">mM13O330          </t>
  </si>
  <si>
    <t xml:space="preserve">Alq.contenedor RCD 8m3</t>
  </si>
  <si>
    <t xml:space="preserve">Total mG02B090</t>
  </si>
  <si>
    <t xml:space="preserve">mM13O340          </t>
  </si>
  <si>
    <t xml:space="preserve">Alq.contenedor RCD 16m3</t>
  </si>
  <si>
    <t xml:space="preserve">Total mG02B100</t>
  </si>
  <si>
    <t xml:space="preserve">mM13O350          </t>
  </si>
  <si>
    <t xml:space="preserve">Alq.contenedor RCD 22m3</t>
  </si>
  <si>
    <t xml:space="preserve">Total mG02B110</t>
  </si>
  <si>
    <t xml:space="preserve">mM13O360          </t>
  </si>
  <si>
    <t xml:space="preserve">Alq.contenedor RCD 30m3</t>
  </si>
  <si>
    <t xml:space="preserve">Total mG02B120</t>
  </si>
  <si>
    <t xml:space="preserve">mM13O370          </t>
  </si>
  <si>
    <t xml:space="preserve">Servicio entreg. y recog. saco 1,5m3.</t>
  </si>
  <si>
    <t xml:space="preserve">Total mG02B130</t>
  </si>
  <si>
    <t xml:space="preserve">mM13O380          </t>
  </si>
  <si>
    <t xml:space="preserve">Entreg. y recog. cont. 4 m3. d&lt;50 km</t>
  </si>
  <si>
    <t xml:space="preserve">Total mG02B140</t>
  </si>
  <si>
    <t xml:space="preserve">mM13O390          </t>
  </si>
  <si>
    <t xml:space="preserve">Entreg. y recog. cont. 8 m3. d&lt;50 km</t>
  </si>
  <si>
    <t xml:space="preserve">Total mG02B150</t>
  </si>
  <si>
    <t xml:space="preserve">mM13O400          </t>
  </si>
  <si>
    <t xml:space="preserve">Entreg. y recog. cont. 16 m3. d&lt;50 km</t>
  </si>
  <si>
    <t xml:space="preserve">Total mG02B160</t>
  </si>
  <si>
    <t xml:space="preserve">mM13O410          </t>
  </si>
  <si>
    <t xml:space="preserve">Entreg. y recog. cont. 22 m3. d&lt;50 km</t>
  </si>
  <si>
    <t xml:space="preserve">Total mG02B170</t>
  </si>
  <si>
    <t xml:space="preserve">mM13O420          </t>
  </si>
  <si>
    <t xml:space="preserve">Entreg. y recog. cont. 30 m3. d&lt;50 km</t>
  </si>
  <si>
    <t xml:space="preserve">Total mG02B180</t>
  </si>
  <si>
    <t xml:space="preserve">Total mG02B190</t>
  </si>
  <si>
    <t xml:space="preserve">Total mG02B200</t>
  </si>
  <si>
    <t xml:space="preserve">mM07N200          </t>
  </si>
  <si>
    <t xml:space="preserve">Canon RCD fracción hormigón</t>
  </si>
  <si>
    <t xml:space="preserve">Total mG02B210</t>
  </si>
  <si>
    <t xml:space="preserve">mM07N210          </t>
  </si>
  <si>
    <t xml:space="preserve">Canon RCD fracción cerámicos</t>
  </si>
  <si>
    <t xml:space="preserve">Total mG02B220</t>
  </si>
  <si>
    <t xml:space="preserve">mM07N140          </t>
  </si>
  <si>
    <t xml:space="preserve">Canon a planta (rcd mixto)</t>
  </si>
  <si>
    <t xml:space="preserve">Total mG02B230</t>
  </si>
  <si>
    <t xml:space="preserve">mM07N220          </t>
  </si>
  <si>
    <t xml:space="preserve">Canon RCD fracción árida</t>
  </si>
  <si>
    <t xml:space="preserve">Total mG02B240</t>
  </si>
  <si>
    <t xml:space="preserve">mM07N040          </t>
  </si>
  <si>
    <t xml:space="preserve">Canon de RCD a vertedero</t>
  </si>
  <si>
    <t xml:space="preserve">Total mG02B250</t>
  </si>
  <si>
    <t xml:space="preserve">mO01OA030         </t>
  </si>
  <si>
    <t xml:space="preserve">Oficial primera</t>
  </si>
  <si>
    <t xml:space="preserve">mO01OA060         </t>
  </si>
  <si>
    <t xml:space="preserve">Peón especializado</t>
  </si>
  <si>
    <t xml:space="preserve">mP01AG090         </t>
  </si>
  <si>
    <t xml:space="preserve">Grava machaqueo 40/80 mm.</t>
  </si>
  <si>
    <t xml:space="preserve">mP06SL130         </t>
  </si>
  <si>
    <t xml:space="preserve">Lámina plástico</t>
  </si>
  <si>
    <t xml:space="preserve">mP01HA010         </t>
  </si>
  <si>
    <t xml:space="preserve">Hormigón HA-25/P/20/I central</t>
  </si>
  <si>
    <t xml:space="preserve">mP03AM090         </t>
  </si>
  <si>
    <t xml:space="preserve">Malla 15x30x6     2,130 kg/m2</t>
  </si>
  <si>
    <t xml:space="preserve">mM13EM030         </t>
  </si>
  <si>
    <t xml:space="preserve">Tablero encofrar 22 mm. 4 p.</t>
  </si>
  <si>
    <t xml:space="preserve">mP02EDS030        </t>
  </si>
  <si>
    <t xml:space="preserve">Sum.sif./rej. PVC L=300 s.vert. D=90-110</t>
  </si>
  <si>
    <t xml:space="preserve">mP01AA020         </t>
  </si>
  <si>
    <t xml:space="preserve">Arena de río 0/6 mm.</t>
  </si>
  <si>
    <t xml:space="preserve">mP02TVO110        </t>
  </si>
  <si>
    <t xml:space="preserve">m</t>
  </si>
  <si>
    <t xml:space="preserve">Tub.PVC liso multicapa encolado D=110</t>
  </si>
  <si>
    <t xml:space="preserve">mP02EAP040        </t>
  </si>
  <si>
    <t xml:space="preserve">Reja cuadrada PVC 40x40cm</t>
  </si>
  <si>
    <t xml:space="preserve">mP02EAV020        </t>
  </si>
  <si>
    <t xml:space="preserve">Arquet.cuadrada PVC 40x40cm D.max=200</t>
  </si>
  <si>
    <t xml:space="preserve">mP01LT020         </t>
  </si>
  <si>
    <t xml:space="preserve">mud</t>
  </si>
  <si>
    <t xml:space="preserve">Ladrillo perforado tosco 24x11,5x7 cm.</t>
  </si>
  <si>
    <t xml:space="preserve">mP01MC040         </t>
  </si>
  <si>
    <t xml:space="preserve">Mortero cem. gris II/B-M 32,5 M-5/CEM</t>
  </si>
  <si>
    <t xml:space="preserve">mP34BV010         </t>
  </si>
  <si>
    <t xml:space="preserve">Estruc.chapa almacenamiento 9x3m (18bid)</t>
  </si>
  <si>
    <t xml:space="preserve">mP34BV020         </t>
  </si>
  <si>
    <t xml:space="preserve">Sepiolita</t>
  </si>
  <si>
    <t xml:space="preserve">mP34BV030         </t>
  </si>
  <si>
    <t xml:space="preserve">Cartel grande almacén residuos</t>
  </si>
  <si>
    <t xml:space="preserve">mP31CI010         </t>
  </si>
  <si>
    <t xml:space="preserve">Extintor polvo ABCE 6 kg 21A/113B</t>
  </si>
  <si>
    <t xml:space="preserve">Total mG03A010</t>
  </si>
  <si>
    <t xml:space="preserve">mP01U335          </t>
  </si>
  <si>
    <t xml:space="preserve">Soldadura aluminio</t>
  </si>
  <si>
    <t xml:space="preserve">mP34BV050         </t>
  </si>
  <si>
    <t xml:space="preserve">Bandeja chapa 9x3 m. para estruct. resid.</t>
  </si>
  <si>
    <t xml:space="preserve">Total mG03A020</t>
  </si>
  <si>
    <t xml:space="preserve">mP02EAP030        </t>
  </si>
  <si>
    <t xml:space="preserve">Reja cuadrada PVC 30x30cm</t>
  </si>
  <si>
    <t xml:space="preserve">mP02EAV010        </t>
  </si>
  <si>
    <t xml:space="preserve">Arquet.cuadrada PVC 30x30cm D.max=200</t>
  </si>
  <si>
    <t xml:space="preserve">mP34BV060         </t>
  </si>
  <si>
    <t xml:space="preserve">Estruc.chapa almacenam. 6x1,5m (9bid)</t>
  </si>
  <si>
    <t xml:space="preserve">Total mG03A030</t>
  </si>
  <si>
    <t xml:space="preserve">mP34BV070         </t>
  </si>
  <si>
    <t xml:space="preserve">Bandeja chapa 6x1,5 m. para estruct. resid.</t>
  </si>
  <si>
    <t xml:space="preserve">mP34BV040         </t>
  </si>
  <si>
    <t xml:space="preserve">Cartel pequeño almacén residuos</t>
  </si>
  <si>
    <t xml:space="preserve">Total mG03A040</t>
  </si>
  <si>
    <t xml:space="preserve">mP34BB040         </t>
  </si>
  <si>
    <t xml:space="preserve">Bidón adecuado 25 l</t>
  </si>
  <si>
    <t xml:space="preserve">mP34BB090         </t>
  </si>
  <si>
    <t xml:space="preserve">Palet zona residuos</t>
  </si>
  <si>
    <t xml:space="preserve">mP34BP010         </t>
  </si>
  <si>
    <t xml:space="preserve">Tratamiento bidón restos pintura</t>
  </si>
  <si>
    <t xml:space="preserve">Total mG03B005</t>
  </si>
  <si>
    <t xml:space="preserve">mP34BB035         </t>
  </si>
  <si>
    <t xml:space="preserve">Bidón adecuado 60 l</t>
  </si>
  <si>
    <t xml:space="preserve">Total mG03B010</t>
  </si>
  <si>
    <t xml:space="preserve">mP34BB030         </t>
  </si>
  <si>
    <t xml:space="preserve">Bidón adecuado 120 l</t>
  </si>
  <si>
    <t xml:space="preserve">Total mG03B015</t>
  </si>
  <si>
    <t xml:space="preserve">mP34BB020         </t>
  </si>
  <si>
    <t xml:space="preserve">Bidón adecuado 150 l</t>
  </si>
  <si>
    <t xml:space="preserve">Total mG03B020</t>
  </si>
  <si>
    <t xml:space="preserve">mP34BB010         </t>
  </si>
  <si>
    <t xml:space="preserve">Bidón adecuado 220 l</t>
  </si>
  <si>
    <t xml:space="preserve">Total mG03B025</t>
  </si>
  <si>
    <t xml:space="preserve">mP34BP030         </t>
  </si>
  <si>
    <t xml:space="preserve">Tratamiento bidón restos barnices</t>
  </si>
  <si>
    <t xml:space="preserve">Total mG03B030</t>
  </si>
  <si>
    <t xml:space="preserve">Total mG03B035</t>
  </si>
  <si>
    <t xml:space="preserve">Total mG03B040</t>
  </si>
  <si>
    <t xml:space="preserve">Total mG03B045</t>
  </si>
  <si>
    <t xml:space="preserve">Total mG03B050</t>
  </si>
  <si>
    <t xml:space="preserve">mP34BP050         </t>
  </si>
  <si>
    <t xml:space="preserve">Tratamiento bidón restos desencofrante</t>
  </si>
  <si>
    <t xml:space="preserve">Total mG03B055</t>
  </si>
  <si>
    <t xml:space="preserve">Total mG03B060</t>
  </si>
  <si>
    <t xml:space="preserve">Total mG03B065</t>
  </si>
  <si>
    <t xml:space="preserve">Total mG03B070</t>
  </si>
  <si>
    <t xml:space="preserve">Total mG03B075</t>
  </si>
  <si>
    <t xml:space="preserve">mP34BP070         </t>
  </si>
  <si>
    <t xml:space="preserve">Tratamiento bidón disolv.hal.</t>
  </si>
  <si>
    <t xml:space="preserve">Total mG03B080</t>
  </si>
  <si>
    <t xml:space="preserve">Total mG03B085</t>
  </si>
  <si>
    <t xml:space="preserve">Total mG03B090</t>
  </si>
  <si>
    <t xml:space="preserve">Total mG03B095</t>
  </si>
  <si>
    <t xml:space="preserve">Total mG03B100</t>
  </si>
  <si>
    <t xml:space="preserve">mP34BP100         </t>
  </si>
  <si>
    <t xml:space="preserve">Tratamiento bidón disolv.no hal.</t>
  </si>
  <si>
    <t xml:space="preserve">Total mG03B105</t>
  </si>
  <si>
    <t xml:space="preserve">Total mG03B110</t>
  </si>
  <si>
    <t xml:space="preserve">Total mG03B115</t>
  </si>
  <si>
    <t xml:space="preserve">Total mG03B120</t>
  </si>
  <si>
    <t xml:space="preserve">Total mG03B125</t>
  </si>
  <si>
    <t xml:space="preserve">mP34BP140         </t>
  </si>
  <si>
    <t xml:space="preserve">Tratamiento filtros aceite</t>
  </si>
  <si>
    <t xml:space="preserve">Total mG03B130</t>
  </si>
  <si>
    <t xml:space="preserve">Total mG03B135</t>
  </si>
  <si>
    <t xml:space="preserve">Total mG03B140</t>
  </si>
  <si>
    <t xml:space="preserve">Total mG03B145</t>
  </si>
  <si>
    <t xml:space="preserve">Total mG03B150</t>
  </si>
  <si>
    <t xml:space="preserve">mP34BP160         </t>
  </si>
  <si>
    <t xml:space="preserve">Tratamiento aceite usado</t>
  </si>
  <si>
    <t xml:space="preserve">Total mG03B155</t>
  </si>
  <si>
    <t xml:space="preserve">Total mG03B161</t>
  </si>
  <si>
    <t xml:space="preserve">Total mG03B165</t>
  </si>
  <si>
    <t xml:space="preserve">Total mG03B170</t>
  </si>
  <si>
    <t xml:space="preserve">Total mG03B175</t>
  </si>
  <si>
    <t xml:space="preserve">mP34BP170         </t>
  </si>
  <si>
    <t xml:space="preserve">Tratamiento bidón.hidrocarburo con agua</t>
  </si>
  <si>
    <t xml:space="preserve">Total mG03B180</t>
  </si>
  <si>
    <t xml:space="preserve">Total mG03B185</t>
  </si>
  <si>
    <t xml:space="preserve">Total mG03B190</t>
  </si>
  <si>
    <t xml:space="preserve">Total mG03B195</t>
  </si>
  <si>
    <t xml:space="preserve">Total mG03B200</t>
  </si>
  <si>
    <t xml:space="preserve">mP34BP200         </t>
  </si>
  <si>
    <t xml:space="preserve">Tratamiento absorb. y trapos cont.</t>
  </si>
  <si>
    <t xml:space="preserve">Total mG03B205</t>
  </si>
  <si>
    <t xml:space="preserve">Total mG03B210</t>
  </si>
  <si>
    <t xml:space="preserve">Total mG03B215</t>
  </si>
  <si>
    <t xml:space="preserve">Total mG03B220</t>
  </si>
  <si>
    <t xml:space="preserve">Total mG03B225</t>
  </si>
  <si>
    <t xml:space="preserve">mP34BB050         </t>
  </si>
  <si>
    <t xml:space="preserve">Sacos big-bag de 1000 l</t>
  </si>
  <si>
    <t xml:space="preserve">mP34BP220         </t>
  </si>
  <si>
    <t xml:space="preserve">Tratamiento sacos absorb. y trapos cont.</t>
  </si>
  <si>
    <t xml:space="preserve">Total mG03B230</t>
  </si>
  <si>
    <t xml:space="preserve">mP34BP240         </t>
  </si>
  <si>
    <t xml:space="preserve">Tratamiento tierra cont.</t>
  </si>
  <si>
    <t xml:space="preserve">Total mG03B235</t>
  </si>
  <si>
    <t xml:space="preserve">Total mG03B240</t>
  </si>
  <si>
    <t xml:space="preserve">Total mG03B245</t>
  </si>
  <si>
    <t xml:space="preserve">Total mG03B250</t>
  </si>
  <si>
    <t xml:space="preserve">Total mG03B255</t>
  </si>
  <si>
    <t xml:space="preserve">mP34BP260         </t>
  </si>
  <si>
    <t xml:space="preserve">Tratamiento bidón envases met.cont.</t>
  </si>
  <si>
    <t xml:space="preserve">Total mG03B260</t>
  </si>
  <si>
    <t xml:space="preserve">Total mG03B265</t>
  </si>
  <si>
    <t xml:space="preserve">Total mG03B270</t>
  </si>
  <si>
    <t xml:space="preserve">Total mG03B275</t>
  </si>
  <si>
    <t xml:space="preserve">Total mG03B280</t>
  </si>
  <si>
    <t xml:space="preserve">mP34BP270         </t>
  </si>
  <si>
    <t xml:space="preserve">Tratamiento sacos envases met.cont.</t>
  </si>
  <si>
    <t xml:space="preserve">Total mG03B285</t>
  </si>
  <si>
    <t xml:space="preserve">mP34BP295         </t>
  </si>
  <si>
    <t xml:space="preserve">Tratamiento bidón 25l met vacío cont.</t>
  </si>
  <si>
    <t xml:space="preserve">Total mG03B290</t>
  </si>
  <si>
    <t xml:space="preserve">mP34BP296         </t>
  </si>
  <si>
    <t xml:space="preserve">Tratamiento bidón 60l met vacío cont.</t>
  </si>
  <si>
    <t xml:space="preserve">Total mG03B295</t>
  </si>
  <si>
    <t xml:space="preserve">mP34BP297         </t>
  </si>
  <si>
    <t xml:space="preserve">Tratamiento bidón 120l met vacío cont.</t>
  </si>
  <si>
    <t xml:space="preserve">Total mG03B300</t>
  </si>
  <si>
    <t xml:space="preserve">mP34BP290         </t>
  </si>
  <si>
    <t xml:space="preserve">Tratamiento bidón 150l met vacío cont.</t>
  </si>
  <si>
    <t xml:space="preserve">Total mG03B305</t>
  </si>
  <si>
    <t xml:space="preserve">mP34BP300         </t>
  </si>
  <si>
    <t xml:space="preserve">Tratamiento bidón 200l met vacío cont.</t>
  </si>
  <si>
    <t xml:space="preserve">Total mG03B310</t>
  </si>
  <si>
    <t xml:space="preserve">mP34BP310         </t>
  </si>
  <si>
    <t xml:space="preserve">Tratamiento bidón envases plást.cont.</t>
  </si>
  <si>
    <t xml:space="preserve">Total mG03B315</t>
  </si>
  <si>
    <t xml:space="preserve">Total mG03B320</t>
  </si>
  <si>
    <t xml:space="preserve">Total mG03B325</t>
  </si>
  <si>
    <t xml:space="preserve">Total mG03B330</t>
  </si>
  <si>
    <t xml:space="preserve">Total mG03B335</t>
  </si>
  <si>
    <t xml:space="preserve">mP34BP320         </t>
  </si>
  <si>
    <t xml:space="preserve">Tratamiento saca envases plást.cont.</t>
  </si>
  <si>
    <t xml:space="preserve">Total mG03B340</t>
  </si>
  <si>
    <t xml:space="preserve">mP34BP340         </t>
  </si>
  <si>
    <t xml:space="preserve">Tratamiento botes aerosoles</t>
  </si>
  <si>
    <t xml:space="preserve">Total mG03B345</t>
  </si>
  <si>
    <t xml:space="preserve">mP34BP350         </t>
  </si>
  <si>
    <t xml:space="preserve">Tratamiento bidón virutas contaminad.</t>
  </si>
  <si>
    <t xml:space="preserve">Total mG03B350</t>
  </si>
  <si>
    <t xml:space="preserve">Total mG03B355</t>
  </si>
  <si>
    <t xml:space="preserve">Total mG03B360</t>
  </si>
  <si>
    <t xml:space="preserve">Total mG03B365</t>
  </si>
  <si>
    <t xml:space="preserve">Total mG03B370</t>
  </si>
  <si>
    <t xml:space="preserve">mP34BP360         </t>
  </si>
  <si>
    <t xml:space="preserve">Tratamiento bidón recortes cont.</t>
  </si>
  <si>
    <t xml:space="preserve">Total mG03B375</t>
  </si>
  <si>
    <t xml:space="preserve">Total mG03B380</t>
  </si>
  <si>
    <t xml:space="preserve">Total mG03B385</t>
  </si>
  <si>
    <t xml:space="preserve">Total mG03B390</t>
  </si>
  <si>
    <t xml:space="preserve">Total mG03B395</t>
  </si>
  <si>
    <t xml:space="preserve">mP34BP370         </t>
  </si>
  <si>
    <t xml:space="preserve">Tratamiento lodos de mecanizado</t>
  </si>
  <si>
    <t xml:space="preserve">Total mG03B400</t>
  </si>
  <si>
    <t xml:space="preserve">mP34BP380         </t>
  </si>
  <si>
    <t xml:space="preserve">Tratamiento bidón taladrinas</t>
  </si>
  <si>
    <t xml:space="preserve">Total mG03B405</t>
  </si>
  <si>
    <t xml:space="preserve">Total mG03B410</t>
  </si>
  <si>
    <t xml:space="preserve">Total mG03B415</t>
  </si>
  <si>
    <t xml:space="preserve">Total mG03B420</t>
  </si>
  <si>
    <t xml:space="preserve">Total mG03B425</t>
  </si>
  <si>
    <t xml:space="preserve">mP34BP400         </t>
  </si>
  <si>
    <t xml:space="preserve">Tratamiento bidón amianto</t>
  </si>
  <si>
    <t xml:space="preserve">Total mG03B430</t>
  </si>
  <si>
    <t xml:space="preserve">Total mG03B435</t>
  </si>
  <si>
    <t xml:space="preserve">Total mG03B440</t>
  </si>
  <si>
    <t xml:space="preserve">Total mG03B445</t>
  </si>
  <si>
    <t xml:space="preserve">Total mG03B450</t>
  </si>
  <si>
    <t xml:space="preserve">mP34BP410         </t>
  </si>
  <si>
    <t xml:space="preserve">Tratamiento bidón residuos c/amianto</t>
  </si>
  <si>
    <t xml:space="preserve">Total mG03B455</t>
  </si>
  <si>
    <t xml:space="preserve">Total mG03B460</t>
  </si>
  <si>
    <t xml:space="preserve">Total mG03B465</t>
  </si>
  <si>
    <t xml:space="preserve">Total mG03B470</t>
  </si>
  <si>
    <t xml:space="preserve">Total mG03B475</t>
  </si>
  <si>
    <t xml:space="preserve">mP34BP430         </t>
  </si>
  <si>
    <t xml:space="preserve">Tratamiento bidón decap.cemento</t>
  </si>
  <si>
    <t xml:space="preserve">Total mG03B480</t>
  </si>
  <si>
    <t xml:space="preserve">Total mG03B485</t>
  </si>
  <si>
    <t xml:space="preserve">Total mG03B490</t>
  </si>
  <si>
    <t xml:space="preserve">Total mG03B495</t>
  </si>
  <si>
    <t xml:space="preserve">Total mG03B500</t>
  </si>
  <si>
    <t xml:space="preserve">mP34BB060         </t>
  </si>
  <si>
    <t xml:space="preserve">Caja tubos fluorescentes 1,5m</t>
  </si>
  <si>
    <t xml:space="preserve">mP34BP440         </t>
  </si>
  <si>
    <t xml:space="preserve">Tratamiento fluorescentes</t>
  </si>
  <si>
    <t xml:space="preserve">Total mG03B505</t>
  </si>
  <si>
    <t xml:space="preserve">mP34BP450         </t>
  </si>
  <si>
    <t xml:space="preserve">Tratamiento cont. 5 l.r.sanitarios</t>
  </si>
  <si>
    <t xml:space="preserve">Total mG03B510</t>
  </si>
  <si>
    <t xml:space="preserve">mP34BP460         </t>
  </si>
  <si>
    <t xml:space="preserve">d</t>
  </si>
  <si>
    <t xml:space="preserve">Tratamiento lodos pelig. WC químico</t>
  </si>
  <si>
    <t xml:space="preserve">Total mG03B515</t>
  </si>
  <si>
    <t xml:space="preserve">mM02CA010         </t>
  </si>
  <si>
    <t xml:space="preserve">Carretilla elev.diesel ST 1,3 t.</t>
  </si>
  <si>
    <t xml:space="preserve">mP34BT010         </t>
  </si>
  <si>
    <t xml:space="preserve">Retir. Camión 3,5 t pma 200km</t>
  </si>
  <si>
    <t xml:space="preserve">Total mG03C010</t>
  </si>
  <si>
    <t xml:space="preserve">mP34BT030         </t>
  </si>
  <si>
    <t xml:space="preserve">Retir. Camión 7,5 t pma 200km</t>
  </si>
  <si>
    <t xml:space="preserve">Total mG03C020</t>
  </si>
  <si>
    <t xml:space="preserve">mP34BT050         </t>
  </si>
  <si>
    <t xml:space="preserve">Retir. Camión 18 t pma 200km</t>
  </si>
  <si>
    <t xml:space="preserve">Total mG03C030</t>
  </si>
  <si>
    <t xml:space="preserve">mO01OB470         </t>
  </si>
  <si>
    <t xml:space="preserve">Oficial 1ª desmontaje residuos peligrosos</t>
  </si>
  <si>
    <t xml:space="preserve">mO01OB480         </t>
  </si>
  <si>
    <t xml:space="preserve">Ayudante desmontaje residuos peligrosos</t>
  </si>
  <si>
    <t xml:space="preserve">mP31IA040         </t>
  </si>
  <si>
    <t xml:space="preserve">Semi-mascarilla 2 filtros</t>
  </si>
  <si>
    <t xml:space="preserve">mP31IM010         </t>
  </si>
  <si>
    <t xml:space="preserve">Par guantes de neopreno</t>
  </si>
  <si>
    <t xml:space="preserve">mP31IP010         </t>
  </si>
  <si>
    <t xml:space="preserve">Par botas aislantes 5.000 V</t>
  </si>
  <si>
    <t xml:space="preserve">mP31IC010         </t>
  </si>
  <si>
    <t xml:space="preserve">Buzo polipropileno</t>
  </si>
  <si>
    <t xml:space="preserve">mM02PL010         </t>
  </si>
  <si>
    <t xml:space="preserve">Plataforma elev. telescóp. 16 m.</t>
  </si>
  <si>
    <t xml:space="preserve">mP01D190          </t>
  </si>
  <si>
    <t xml:space="preserve">Líquido encapsulante</t>
  </si>
  <si>
    <t xml:space="preserve">mM11V050          </t>
  </si>
  <si>
    <t xml:space="preserve">Aspirador en seco 35l.</t>
  </si>
  <si>
    <t xml:space="preserve">mP31BC010         </t>
  </si>
  <si>
    <t xml:space="preserve">Transporte caseta en ciudad</t>
  </si>
  <si>
    <t xml:space="preserve">mP31BC090         </t>
  </si>
  <si>
    <t xml:space="preserve">Alq.mes caseta esclusas descontaminación</t>
  </si>
  <si>
    <t xml:space="preserve">Total mG03D010</t>
  </si>
  <si>
    <t xml:space="preserve">Total mG03D020</t>
  </si>
  <si>
    <t xml:space="preserve">Total mG03D030</t>
  </si>
  <si>
    <t xml:space="preserve">Total mG03D040</t>
  </si>
  <si>
    <t xml:space="preserve">Total mG03D050</t>
  </si>
  <si>
    <t xml:space="preserve">Total mG03D060</t>
  </si>
  <si>
    <t xml:space="preserve">mM13O070          </t>
  </si>
  <si>
    <t xml:space="preserve">Compactador 9 m3 7,5 CV</t>
  </si>
  <si>
    <t xml:space="preserve">Total mG04A010</t>
  </si>
  <si>
    <t xml:space="preserve">mM13O080          </t>
  </si>
  <si>
    <t xml:space="preserve">Compactador 20 m3 10 CV</t>
  </si>
  <si>
    <t xml:space="preserve">Total mG04A020</t>
  </si>
  <si>
    <t xml:space="preserve">mP34BY010         </t>
  </si>
  <si>
    <t xml:space="preserve">Retirada lodos WC químico</t>
  </si>
  <si>
    <t xml:space="preserve">Total mG04A030</t>
  </si>
  <si>
    <t xml:space="preserve">mP34BY020         </t>
  </si>
  <si>
    <t xml:space="preserve">Bombeo lodos WC químico</t>
  </si>
  <si>
    <t xml:space="preserve">Total mG04A040</t>
  </si>
  <si>
    <t xml:space="preserve">mP34BY030         </t>
  </si>
  <si>
    <t xml:space="preserve">Retirada lodos pozo séptico</t>
  </si>
  <si>
    <t xml:space="preserve">Total mG04A050</t>
  </si>
  <si>
    <t xml:space="preserve">mP34BY040         </t>
  </si>
  <si>
    <t xml:space="preserve">Bombeo lodos pozo séptico</t>
  </si>
  <si>
    <t xml:space="preserve">Total mG04A060</t>
  </si>
  <si>
    <t xml:space="preserve">mM07N030          </t>
  </si>
  <si>
    <t xml:space="preserve">Canon de desbroce a vertedero</t>
  </si>
  <si>
    <t xml:space="preserve">Total mG04B010</t>
  </si>
  <si>
    <t xml:space="preserve">mM07N230          </t>
  </si>
  <si>
    <t xml:space="preserve">Canon de poda y jardinería a vertedero</t>
  </si>
  <si>
    <t xml:space="preserve">Total mG04B02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0"/>
  </numFmts>
  <fonts count="10">
    <font>
      <sz val="10"/>
      <name val="Arial"/>
      <family val="0"/>
    </font>
    <font>
      <sz val="10"/>
      <name val="Arial"/>
      <family val="0"/>
    </font>
    <font>
      <sz val="10"/>
      <name val="Arial"/>
      <family val="0"/>
    </font>
    <font>
      <sz val="10"/>
      <name val="Arial"/>
      <family val="0"/>
    </font>
    <font>
      <b val="true"/>
      <sz val="8"/>
      <color rgb="FFFFFFFF"/>
      <name val="Arial"/>
      <family val="2"/>
    </font>
    <font>
      <b val="true"/>
      <sz val="8"/>
      <name val="Arial"/>
      <family val="0"/>
    </font>
    <font>
      <sz val="8"/>
      <name val="Arial"/>
      <family val="0"/>
    </font>
    <font>
      <b val="true"/>
      <sz val="8"/>
      <color rgb="FF000000"/>
      <name val="Tahoma"/>
      <family val="0"/>
    </font>
    <font>
      <sz val="8"/>
      <name val="Arial"/>
      <family val="2"/>
    </font>
    <font>
      <b val="true"/>
      <sz val="8"/>
      <name val="Arial"/>
      <family val="2"/>
    </font>
  </fonts>
  <fills count="7">
    <fill>
      <patternFill patternType="none"/>
    </fill>
    <fill>
      <patternFill patternType="gray125"/>
    </fill>
    <fill>
      <patternFill patternType="solid">
        <fgColor rgb="FF0000FF"/>
        <bgColor rgb="FF0000FF"/>
      </patternFill>
    </fill>
    <fill>
      <patternFill patternType="solid">
        <fgColor rgb="FF99CCFF"/>
        <bgColor rgb="FFCCCCFF"/>
      </patternFill>
    </fill>
    <fill>
      <patternFill patternType="solid">
        <fgColor rgb="FFFFFFCC"/>
        <bgColor rgb="FFFFFFFF"/>
      </patternFill>
    </fill>
    <fill>
      <patternFill patternType="solid">
        <fgColor rgb="FF00FF00"/>
        <bgColor rgb="FF33CCCC"/>
      </patternFill>
    </fill>
    <fill>
      <patternFill patternType="solid">
        <fgColor rgb="FF000000"/>
        <bgColor rgb="FF00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5" fontId="5" fillId="3" borderId="0" xfId="0" applyFont="true" applyBorder="false" applyAlignment="true" applyProtection="false">
      <alignment horizontal="general" vertical="top" textRotation="0" wrapText="false" indent="0" shrinkToFit="false"/>
      <protection locked="true" hidden="false"/>
    </xf>
    <xf numFmtId="165" fontId="5" fillId="3" borderId="0" xfId="0" applyFont="true" applyBorder="false" applyAlignment="true" applyProtection="false">
      <alignment horizontal="general" vertical="top" textRotation="0" wrapText="true" indent="0" shrinkToFit="false"/>
      <protection locked="true" hidden="false"/>
    </xf>
    <xf numFmtId="166" fontId="5" fillId="4" borderId="0" xfId="0" applyFont="true" applyBorder="false" applyAlignment="true" applyProtection="false">
      <alignment horizontal="general" vertical="top" textRotation="0" wrapText="false" indent="0" shrinkToFit="false"/>
      <protection locked="true" hidden="false"/>
    </xf>
    <xf numFmtId="167" fontId="5" fillId="4" borderId="0" xfId="0" applyFont="true" applyBorder="false" applyAlignment="true" applyProtection="false">
      <alignment horizontal="general" vertical="top" textRotation="0" wrapText="false" indent="0" shrinkToFit="false"/>
      <protection locked="true" hidden="false"/>
    </xf>
    <xf numFmtId="165" fontId="5" fillId="5" borderId="0" xfId="0" applyFont="true" applyBorder="false" applyAlignment="true" applyProtection="false">
      <alignment horizontal="general" vertical="top" textRotation="0" wrapText="false" indent="0" shrinkToFit="false"/>
      <protection locked="true" hidden="false"/>
    </xf>
    <xf numFmtId="165" fontId="5" fillId="5"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6" fillId="4"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6" borderId="0" xfId="0" applyFont="true" applyBorder="false" applyAlignment="true" applyProtection="false">
      <alignment horizontal="general" vertical="top" textRotation="0" wrapText="false" indent="0" shrinkToFit="false"/>
      <protection locked="true" hidden="false"/>
    </xf>
    <xf numFmtId="164" fontId="6" fillId="6"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true" applyProtection="false">
      <alignment horizontal="general" vertical="top" textRotation="0" wrapText="false" indent="0" shrinkToFit="false"/>
      <protection locked="true" hidden="false"/>
    </xf>
    <xf numFmtId="165" fontId="9" fillId="3" borderId="0" xfId="0" applyFont="true" applyBorder="false" applyAlignment="true" applyProtection="false">
      <alignment horizontal="general" vertical="top" textRotation="0" wrapText="true" indent="0" shrinkToFit="false"/>
      <protection locked="true" hidden="false"/>
    </xf>
    <xf numFmtId="167" fontId="9" fillId="4" borderId="0" xfId="0" applyFont="true" applyBorder="false" applyAlignment="true" applyProtection="false">
      <alignment horizontal="general" vertical="top" textRotation="0" wrapText="false" indent="0" shrinkToFit="false"/>
      <protection locked="true" hidden="false"/>
    </xf>
    <xf numFmtId="165" fontId="9" fillId="5" borderId="0" xfId="0" applyFont="true" applyBorder="false" applyAlignment="true" applyProtection="false">
      <alignment horizontal="general" vertical="top" textRotation="0" wrapText="false" indent="0" shrinkToFit="false"/>
      <protection locked="true" hidden="false"/>
    </xf>
    <xf numFmtId="165" fontId="9" fillId="5"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7" fontId="8" fillId="4"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2"/>
  <sheetViews>
    <sheetView showFormulas="false" showGridLines="true" showRowColHeaders="true" showZeros="true" rightToLeft="false" tabSelected="true" showOutlineSymbols="true" defaultGridColor="true" view="normal" topLeftCell="A218" colorId="64" zoomScale="100" zoomScaleNormal="100" zoomScalePageLayoutView="100" workbookViewId="0">
      <selection pane="topLeft" activeCell="F6" activeCellId="0" sqref="F6:F354"/>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2" min="2" style="0" width="11.28"/>
    <col collapsed="false" customWidth="true" hidden="false" outlineLevel="0" max="3" min="3" style="0" width="4.56"/>
    <col collapsed="false" customWidth="true" hidden="false" outlineLevel="0" max="4" min="4" style="1" width="45.99"/>
    <col collapsed="false" customWidth="true" hidden="false" outlineLevel="0" max="5" min="5" style="0" width="11.28"/>
    <col collapsed="false" customWidth="true" hidden="false" outlineLevel="0" max="6" min="6" style="0" width="11.7"/>
    <col collapsed="false" customWidth="true" hidden="false" outlineLevel="0" max="7" min="7" style="0" width="11.28"/>
  </cols>
  <sheetData>
    <row r="1" customFormat="false" ht="12.75" hidden="false" customHeight="false" outlineLevel="0" collapsed="false">
      <c r="A1" s="2" t="s">
        <v>0</v>
      </c>
      <c r="B1" s="3"/>
      <c r="C1" s="3"/>
      <c r="D1" s="4"/>
      <c r="E1" s="3"/>
      <c r="F1" s="3"/>
      <c r="G1" s="3"/>
    </row>
    <row r="2" customFormat="false" ht="12.75" hidden="false" customHeight="false" outlineLevel="0" collapsed="false">
      <c r="A2" s="2" t="s">
        <v>1</v>
      </c>
      <c r="B2" s="2" t="s">
        <v>2</v>
      </c>
      <c r="C2" s="2" t="s">
        <v>3</v>
      </c>
      <c r="D2" s="5" t="s">
        <v>4</v>
      </c>
      <c r="E2" s="6" t="s">
        <v>5</v>
      </c>
      <c r="F2" s="6" t="s">
        <v>6</v>
      </c>
      <c r="G2" s="6" t="s">
        <v>7</v>
      </c>
    </row>
    <row r="3" customFormat="false" ht="12.75" hidden="false" customHeight="false" outlineLevel="0" collapsed="false">
      <c r="A3" s="7" t="s">
        <v>8</v>
      </c>
      <c r="B3" s="7" t="s">
        <v>9</v>
      </c>
      <c r="C3" s="7"/>
      <c r="D3" s="8" t="s">
        <v>10</v>
      </c>
      <c r="E3" s="9" t="n">
        <f aca="false">E360</f>
        <v>1</v>
      </c>
      <c r="F3" s="10" t="n">
        <f aca="false">F360</f>
        <v>0</v>
      </c>
      <c r="G3" s="10" t="n">
        <f aca="false">G360</f>
        <v>0</v>
      </c>
    </row>
    <row r="4" customFormat="false" ht="12.75" hidden="false" customHeight="false" outlineLevel="0" collapsed="false">
      <c r="A4" s="11" t="s">
        <v>11</v>
      </c>
      <c r="B4" s="11" t="s">
        <v>9</v>
      </c>
      <c r="C4" s="11"/>
      <c r="D4" s="12" t="s">
        <v>12</v>
      </c>
      <c r="E4" s="10" t="n">
        <f aca="false">E22</f>
        <v>1</v>
      </c>
      <c r="F4" s="10" t="n">
        <f aca="false">F22</f>
        <v>0</v>
      </c>
      <c r="G4" s="10" t="n">
        <f aca="false">G22</f>
        <v>0</v>
      </c>
    </row>
    <row r="5" customFormat="false" ht="12.75" hidden="false" customHeight="false" outlineLevel="0" collapsed="false">
      <c r="A5" s="11" t="s">
        <v>13</v>
      </c>
      <c r="B5" s="11" t="s">
        <v>9</v>
      </c>
      <c r="C5" s="11"/>
      <c r="D5" s="12" t="s">
        <v>14</v>
      </c>
      <c r="E5" s="10" t="n">
        <f aca="false">E20</f>
        <v>1</v>
      </c>
      <c r="F5" s="10" t="n">
        <f aca="false">F20</f>
        <v>0</v>
      </c>
      <c r="G5" s="10" t="n">
        <f aca="false">G20</f>
        <v>0</v>
      </c>
    </row>
    <row r="6" customFormat="false" ht="12.75" hidden="false" customHeight="false" outlineLevel="0" collapsed="false">
      <c r="A6" s="13" t="s">
        <v>15</v>
      </c>
      <c r="B6" s="13" t="s">
        <v>16</v>
      </c>
      <c r="C6" s="13" t="s">
        <v>17</v>
      </c>
      <c r="D6" s="14" t="s">
        <v>18</v>
      </c>
      <c r="E6" s="15" t="n">
        <v>0</v>
      </c>
      <c r="F6" s="15" t="n">
        <v>5.06</v>
      </c>
      <c r="G6" s="16" t="n">
        <f aca="false">ROUND(E6*F6,2)</f>
        <v>0</v>
      </c>
    </row>
    <row r="7" customFormat="false" ht="45" hidden="true" customHeight="false" outlineLevel="0" collapsed="false">
      <c r="A7" s="17"/>
      <c r="B7" s="17"/>
      <c r="C7" s="17"/>
      <c r="D7" s="18" t="s">
        <v>19</v>
      </c>
      <c r="E7" s="17"/>
      <c r="F7" s="17"/>
      <c r="G7" s="17"/>
    </row>
    <row r="8" customFormat="false" ht="12.75" hidden="false" customHeight="false" outlineLevel="0" collapsed="false">
      <c r="A8" s="13" t="s">
        <v>20</v>
      </c>
      <c r="B8" s="13" t="s">
        <v>16</v>
      </c>
      <c r="C8" s="13" t="s">
        <v>17</v>
      </c>
      <c r="D8" s="14" t="s">
        <v>21</v>
      </c>
      <c r="E8" s="15" t="n">
        <v>0</v>
      </c>
      <c r="F8" s="15" t="n">
        <v>2.45</v>
      </c>
      <c r="G8" s="16" t="n">
        <f aca="false">ROUND(E8*F8,2)</f>
        <v>0</v>
      </c>
    </row>
    <row r="9" customFormat="false" ht="33.75" hidden="true" customHeight="false" outlineLevel="0" collapsed="false">
      <c r="A9" s="17"/>
      <c r="B9" s="17"/>
      <c r="C9" s="17"/>
      <c r="D9" s="18" t="s">
        <v>22</v>
      </c>
      <c r="E9" s="17"/>
      <c r="F9" s="17"/>
      <c r="G9" s="17"/>
    </row>
    <row r="10" customFormat="false" ht="12.75" hidden="false" customHeight="false" outlineLevel="0" collapsed="false">
      <c r="A10" s="13" t="s">
        <v>23</v>
      </c>
      <c r="B10" s="13" t="s">
        <v>16</v>
      </c>
      <c r="C10" s="13" t="s">
        <v>17</v>
      </c>
      <c r="D10" s="14" t="s">
        <v>24</v>
      </c>
      <c r="E10" s="15" t="n">
        <v>0</v>
      </c>
      <c r="F10" s="15" t="n">
        <v>2.89</v>
      </c>
      <c r="G10" s="16" t="n">
        <f aca="false">ROUND(E10*F10,2)</f>
        <v>0</v>
      </c>
    </row>
    <row r="11" customFormat="false" ht="45" hidden="true" customHeight="false" outlineLevel="0" collapsed="false">
      <c r="A11" s="17"/>
      <c r="B11" s="17"/>
      <c r="C11" s="17"/>
      <c r="D11" s="18" t="s">
        <v>25</v>
      </c>
      <c r="E11" s="17"/>
      <c r="F11" s="17"/>
      <c r="G11" s="17"/>
    </row>
    <row r="12" customFormat="false" ht="12.75" hidden="false" customHeight="false" outlineLevel="0" collapsed="false">
      <c r="A12" s="13" t="s">
        <v>26</v>
      </c>
      <c r="B12" s="13" t="s">
        <v>16</v>
      </c>
      <c r="C12" s="13" t="s">
        <v>17</v>
      </c>
      <c r="D12" s="14" t="s">
        <v>27</v>
      </c>
      <c r="E12" s="15" t="n">
        <v>0</v>
      </c>
      <c r="F12" s="15" t="n">
        <v>3.97</v>
      </c>
      <c r="G12" s="16" t="n">
        <f aca="false">ROUND(E12*F12,2)</f>
        <v>0</v>
      </c>
    </row>
    <row r="13" customFormat="false" ht="45" hidden="true" customHeight="false" outlineLevel="0" collapsed="false">
      <c r="A13" s="17"/>
      <c r="B13" s="17"/>
      <c r="C13" s="17"/>
      <c r="D13" s="18" t="s">
        <v>28</v>
      </c>
      <c r="E13" s="17"/>
      <c r="F13" s="17"/>
      <c r="G13" s="17"/>
    </row>
    <row r="14" customFormat="false" ht="12.75" hidden="false" customHeight="false" outlineLevel="0" collapsed="false">
      <c r="A14" s="13" t="s">
        <v>29</v>
      </c>
      <c r="B14" s="13" t="s">
        <v>16</v>
      </c>
      <c r="C14" s="13" t="s">
        <v>17</v>
      </c>
      <c r="D14" s="14" t="s">
        <v>30</v>
      </c>
      <c r="E14" s="15" t="n">
        <v>0</v>
      </c>
      <c r="F14" s="15" t="n">
        <v>4.05</v>
      </c>
      <c r="G14" s="16" t="n">
        <f aca="false">ROUND(E14*F14,2)</f>
        <v>0</v>
      </c>
    </row>
    <row r="15" customFormat="false" ht="45" hidden="true" customHeight="false" outlineLevel="0" collapsed="false">
      <c r="A15" s="17"/>
      <c r="B15" s="17"/>
      <c r="C15" s="17"/>
      <c r="D15" s="18" t="s">
        <v>31</v>
      </c>
      <c r="E15" s="17"/>
      <c r="F15" s="17"/>
      <c r="G15" s="17"/>
    </row>
    <row r="16" customFormat="false" ht="12.75" hidden="false" customHeight="false" outlineLevel="0" collapsed="false">
      <c r="A16" s="13" t="s">
        <v>32</v>
      </c>
      <c r="B16" s="13" t="s">
        <v>16</v>
      </c>
      <c r="C16" s="13" t="s">
        <v>17</v>
      </c>
      <c r="D16" s="14" t="s">
        <v>33</v>
      </c>
      <c r="E16" s="15" t="n">
        <v>0</v>
      </c>
      <c r="F16" s="15" t="n">
        <v>5.24</v>
      </c>
      <c r="G16" s="16" t="n">
        <f aca="false">ROUND(E16*F16,2)</f>
        <v>0</v>
      </c>
    </row>
    <row r="17" customFormat="false" ht="56.25" hidden="true" customHeight="false" outlineLevel="0" collapsed="false">
      <c r="A17" s="17"/>
      <c r="B17" s="17"/>
      <c r="C17" s="17"/>
      <c r="D17" s="18" t="s">
        <v>34</v>
      </c>
      <c r="E17" s="17"/>
      <c r="F17" s="17"/>
      <c r="G17" s="17"/>
    </row>
    <row r="18" customFormat="false" ht="12.75" hidden="false" customHeight="false" outlineLevel="0" collapsed="false">
      <c r="A18" s="13" t="s">
        <v>35</v>
      </c>
      <c r="B18" s="13" t="s">
        <v>16</v>
      </c>
      <c r="C18" s="13" t="s">
        <v>17</v>
      </c>
      <c r="D18" s="14" t="s">
        <v>36</v>
      </c>
      <c r="E18" s="15" t="n">
        <v>0</v>
      </c>
      <c r="F18" s="15" t="n">
        <v>4.12</v>
      </c>
      <c r="G18" s="16" t="n">
        <f aca="false">ROUND(E18*F18,2)</f>
        <v>0</v>
      </c>
    </row>
    <row r="19" customFormat="false" ht="56.25" hidden="true" customHeight="false" outlineLevel="0" collapsed="false">
      <c r="A19" s="17"/>
      <c r="B19" s="17"/>
      <c r="C19" s="17"/>
      <c r="D19" s="18" t="s">
        <v>37</v>
      </c>
      <c r="E19" s="17"/>
      <c r="F19" s="17"/>
      <c r="G19" s="17"/>
    </row>
    <row r="20" customFormat="false" ht="12.75" hidden="true" customHeight="false" outlineLevel="0" collapsed="false">
      <c r="A20" s="17"/>
      <c r="B20" s="17"/>
      <c r="C20" s="17"/>
      <c r="D20" s="19" t="s">
        <v>38</v>
      </c>
      <c r="E20" s="15" t="n">
        <v>1</v>
      </c>
      <c r="F20" s="10" t="n">
        <f aca="false">G6+G8+G10+G12+G14+G16+G18</f>
        <v>0</v>
      </c>
      <c r="G20" s="10" t="n">
        <f aca="false">ROUND(F20*E20,2)</f>
        <v>0</v>
      </c>
    </row>
    <row r="21" customFormat="false" ht="0.95" hidden="true" customHeight="true" outlineLevel="0" collapsed="false">
      <c r="A21" s="20"/>
      <c r="B21" s="20"/>
      <c r="C21" s="20"/>
      <c r="D21" s="21"/>
      <c r="E21" s="20"/>
      <c r="F21" s="20"/>
      <c r="G21" s="20"/>
    </row>
    <row r="22" customFormat="false" ht="12.75" hidden="true" customHeight="false" outlineLevel="0" collapsed="false">
      <c r="A22" s="17"/>
      <c r="B22" s="17"/>
      <c r="C22" s="17"/>
      <c r="D22" s="19" t="s">
        <v>39</v>
      </c>
      <c r="E22" s="15" t="n">
        <v>1</v>
      </c>
      <c r="F22" s="10" t="n">
        <f aca="false">G5</f>
        <v>0</v>
      </c>
      <c r="G22" s="10" t="n">
        <f aca="false">ROUND(F22*E22,2)</f>
        <v>0</v>
      </c>
    </row>
    <row r="23" customFormat="false" ht="0.95" hidden="true" customHeight="true" outlineLevel="0" collapsed="false">
      <c r="A23" s="20"/>
      <c r="B23" s="20"/>
      <c r="C23" s="20"/>
      <c r="D23" s="21"/>
      <c r="E23" s="20"/>
      <c r="F23" s="20"/>
      <c r="G23" s="20"/>
    </row>
    <row r="24" customFormat="false" ht="12.75" hidden="false" customHeight="false" outlineLevel="0" collapsed="false">
      <c r="A24" s="11" t="s">
        <v>40</v>
      </c>
      <c r="B24" s="11" t="s">
        <v>9</v>
      </c>
      <c r="C24" s="11"/>
      <c r="D24" s="12" t="s">
        <v>41</v>
      </c>
      <c r="E24" s="10" t="n">
        <f aca="false">E89</f>
        <v>1</v>
      </c>
      <c r="F24" s="10" t="n">
        <f aca="false">F89</f>
        <v>0</v>
      </c>
      <c r="G24" s="10" t="n">
        <f aca="false">G89</f>
        <v>0</v>
      </c>
    </row>
    <row r="25" customFormat="false" ht="12.75" hidden="false" customHeight="false" outlineLevel="0" collapsed="false">
      <c r="A25" s="11" t="s">
        <v>42</v>
      </c>
      <c r="B25" s="11" t="s">
        <v>9</v>
      </c>
      <c r="C25" s="11"/>
      <c r="D25" s="12" t="s">
        <v>43</v>
      </c>
      <c r="E25" s="10" t="n">
        <f aca="false">E34</f>
        <v>1</v>
      </c>
      <c r="F25" s="10" t="n">
        <f aca="false">F34</f>
        <v>0</v>
      </c>
      <c r="G25" s="10" t="n">
        <f aca="false">G34</f>
        <v>0</v>
      </c>
    </row>
    <row r="26" customFormat="false" ht="12.75" hidden="false" customHeight="false" outlineLevel="0" collapsed="false">
      <c r="A26" s="13" t="s">
        <v>44</v>
      </c>
      <c r="B26" s="13" t="s">
        <v>16</v>
      </c>
      <c r="C26" s="13" t="s">
        <v>17</v>
      </c>
      <c r="D26" s="14" t="s">
        <v>45</v>
      </c>
      <c r="E26" s="15" t="n">
        <v>0</v>
      </c>
      <c r="F26" s="15" t="n">
        <v>3.35</v>
      </c>
      <c r="G26" s="16" t="n">
        <f aca="false">ROUND(E26*F26,2)</f>
        <v>0</v>
      </c>
    </row>
    <row r="27" customFormat="false" ht="33.75" hidden="true" customHeight="false" outlineLevel="0" collapsed="false">
      <c r="A27" s="17"/>
      <c r="B27" s="17"/>
      <c r="C27" s="17"/>
      <c r="D27" s="18" t="s">
        <v>46</v>
      </c>
      <c r="E27" s="17"/>
      <c r="F27" s="17"/>
      <c r="G27" s="17"/>
    </row>
    <row r="28" customFormat="false" ht="12.75" hidden="false" customHeight="false" outlineLevel="0" collapsed="false">
      <c r="A28" s="13" t="s">
        <v>47</v>
      </c>
      <c r="B28" s="13" t="s">
        <v>16</v>
      </c>
      <c r="C28" s="13" t="s">
        <v>48</v>
      </c>
      <c r="D28" s="14" t="s">
        <v>49</v>
      </c>
      <c r="E28" s="15" t="n">
        <v>0</v>
      </c>
      <c r="F28" s="15" t="n">
        <v>841.82</v>
      </c>
      <c r="G28" s="16" t="n">
        <f aca="false">ROUND(E28*F28,2)</f>
        <v>0</v>
      </c>
    </row>
    <row r="29" customFormat="false" ht="101.25" hidden="true" customHeight="false" outlineLevel="0" collapsed="false">
      <c r="A29" s="17"/>
      <c r="B29" s="17"/>
      <c r="C29" s="17"/>
      <c r="D29" s="18" t="s">
        <v>50</v>
      </c>
      <c r="E29" s="17"/>
      <c r="F29" s="17"/>
      <c r="G29" s="17"/>
    </row>
    <row r="30" customFormat="false" ht="12.75" hidden="false" customHeight="false" outlineLevel="0" collapsed="false">
      <c r="A30" s="13" t="s">
        <v>51</v>
      </c>
      <c r="B30" s="13" t="s">
        <v>16</v>
      </c>
      <c r="C30" s="13" t="s">
        <v>48</v>
      </c>
      <c r="D30" s="14" t="s">
        <v>52</v>
      </c>
      <c r="E30" s="15" t="n">
        <v>0</v>
      </c>
      <c r="F30" s="15" t="n">
        <v>1634.92</v>
      </c>
      <c r="G30" s="16" t="n">
        <f aca="false">ROUND(E30*F30,2)</f>
        <v>0</v>
      </c>
    </row>
    <row r="31" customFormat="false" ht="101.25" hidden="true" customHeight="false" outlineLevel="0" collapsed="false">
      <c r="A31" s="17"/>
      <c r="B31" s="17"/>
      <c r="C31" s="17"/>
      <c r="D31" s="18" t="s">
        <v>53</v>
      </c>
      <c r="E31" s="17"/>
      <c r="F31" s="17"/>
      <c r="G31" s="17"/>
    </row>
    <row r="32" customFormat="false" ht="12.75" hidden="false" customHeight="false" outlineLevel="0" collapsed="false">
      <c r="A32" s="13" t="s">
        <v>54</v>
      </c>
      <c r="B32" s="13" t="s">
        <v>16</v>
      </c>
      <c r="C32" s="13" t="s">
        <v>48</v>
      </c>
      <c r="D32" s="14" t="s">
        <v>55</v>
      </c>
      <c r="E32" s="15" t="n">
        <v>0</v>
      </c>
      <c r="F32" s="15" t="n">
        <v>79.62</v>
      </c>
      <c r="G32" s="16" t="n">
        <f aca="false">ROUND(E32*F32,2)</f>
        <v>0</v>
      </c>
    </row>
    <row r="33" customFormat="false" ht="22.5" hidden="true" customHeight="false" outlineLevel="0" collapsed="false">
      <c r="A33" s="17"/>
      <c r="B33" s="17"/>
      <c r="C33" s="17"/>
      <c r="D33" s="18" t="s">
        <v>56</v>
      </c>
      <c r="E33" s="17"/>
      <c r="F33" s="17"/>
      <c r="G33" s="17"/>
    </row>
    <row r="34" customFormat="false" ht="12.75" hidden="true" customHeight="false" outlineLevel="0" collapsed="false">
      <c r="A34" s="17"/>
      <c r="B34" s="17"/>
      <c r="C34" s="17"/>
      <c r="D34" s="19" t="s">
        <v>57</v>
      </c>
      <c r="E34" s="15" t="n">
        <v>1</v>
      </c>
      <c r="F34" s="10" t="n">
        <f aca="false">G26+G28+G30+G32</f>
        <v>0</v>
      </c>
      <c r="G34" s="10" t="n">
        <f aca="false">ROUND(F34*E34,2)</f>
        <v>0</v>
      </c>
    </row>
    <row r="35" customFormat="false" ht="0.95" hidden="true" customHeight="true" outlineLevel="0" collapsed="false">
      <c r="A35" s="20"/>
      <c r="B35" s="20"/>
      <c r="C35" s="20"/>
      <c r="D35" s="21"/>
      <c r="E35" s="20"/>
      <c r="F35" s="20"/>
      <c r="G35" s="20"/>
    </row>
    <row r="36" customFormat="false" ht="12.75" hidden="false" customHeight="false" outlineLevel="0" collapsed="false">
      <c r="A36" s="11" t="s">
        <v>58</v>
      </c>
      <c r="B36" s="11" t="s">
        <v>9</v>
      </c>
      <c r="C36" s="11"/>
      <c r="D36" s="12" t="s">
        <v>59</v>
      </c>
      <c r="E36" s="10" t="n">
        <f aca="false">E87</f>
        <v>1</v>
      </c>
      <c r="F36" s="10" t="n">
        <f aca="false">F87</f>
        <v>0</v>
      </c>
      <c r="G36" s="10" t="n">
        <f aca="false">G87</f>
        <v>0</v>
      </c>
    </row>
    <row r="37" customFormat="false" ht="12.75" hidden="false" customHeight="false" outlineLevel="0" collapsed="false">
      <c r="A37" s="13" t="s">
        <v>60</v>
      </c>
      <c r="B37" s="13" t="s">
        <v>16</v>
      </c>
      <c r="C37" s="13" t="s">
        <v>17</v>
      </c>
      <c r="D37" s="14" t="s">
        <v>61</v>
      </c>
      <c r="E37" s="15" t="n">
        <v>0</v>
      </c>
      <c r="F37" s="15" t="n">
        <v>8.36</v>
      </c>
      <c r="G37" s="16" t="n">
        <f aca="false">ROUND(E37*F37,2)</f>
        <v>0</v>
      </c>
    </row>
    <row r="38" customFormat="false" ht="45" hidden="true" customHeight="false" outlineLevel="0" collapsed="false">
      <c r="A38" s="17"/>
      <c r="B38" s="17"/>
      <c r="C38" s="17"/>
      <c r="D38" s="18" t="s">
        <v>62</v>
      </c>
      <c r="E38" s="17"/>
      <c r="F38" s="17"/>
      <c r="G38" s="17"/>
    </row>
    <row r="39" customFormat="false" ht="12.75" hidden="false" customHeight="false" outlineLevel="0" collapsed="false">
      <c r="A39" s="13" t="s">
        <v>63</v>
      </c>
      <c r="B39" s="13" t="s">
        <v>16</v>
      </c>
      <c r="C39" s="13" t="s">
        <v>17</v>
      </c>
      <c r="D39" s="14" t="s">
        <v>64</v>
      </c>
      <c r="E39" s="15" t="n">
        <v>0</v>
      </c>
      <c r="F39" s="15" t="n">
        <v>5.06</v>
      </c>
      <c r="G39" s="16" t="n">
        <f aca="false">ROUND(E39*F39,2)</f>
        <v>0</v>
      </c>
    </row>
    <row r="40" customFormat="false" ht="45" hidden="true" customHeight="false" outlineLevel="0" collapsed="false">
      <c r="A40" s="17"/>
      <c r="B40" s="17"/>
      <c r="C40" s="17"/>
      <c r="D40" s="18" t="s">
        <v>65</v>
      </c>
      <c r="E40" s="17"/>
      <c r="F40" s="17"/>
      <c r="G40" s="17"/>
    </row>
    <row r="41" customFormat="false" ht="12.75" hidden="false" customHeight="false" outlineLevel="0" collapsed="false">
      <c r="A41" s="13" t="s">
        <v>66</v>
      </c>
      <c r="B41" s="13" t="s">
        <v>16</v>
      </c>
      <c r="C41" s="13" t="s">
        <v>17</v>
      </c>
      <c r="D41" s="14" t="s">
        <v>67</v>
      </c>
      <c r="E41" s="15" t="n">
        <v>0</v>
      </c>
      <c r="F41" s="15" t="n">
        <v>2.96</v>
      </c>
      <c r="G41" s="16" t="n">
        <f aca="false">ROUND(E41*F41,2)</f>
        <v>0</v>
      </c>
    </row>
    <row r="42" customFormat="false" ht="33.75" hidden="true" customHeight="false" outlineLevel="0" collapsed="false">
      <c r="A42" s="17"/>
      <c r="B42" s="17"/>
      <c r="C42" s="17"/>
      <c r="D42" s="18" t="s">
        <v>68</v>
      </c>
      <c r="E42" s="17"/>
      <c r="F42" s="17"/>
      <c r="G42" s="17"/>
    </row>
    <row r="43" customFormat="false" ht="12.75" hidden="false" customHeight="false" outlineLevel="0" collapsed="false">
      <c r="A43" s="13" t="s">
        <v>69</v>
      </c>
      <c r="B43" s="13" t="s">
        <v>16</v>
      </c>
      <c r="C43" s="13" t="s">
        <v>17</v>
      </c>
      <c r="D43" s="14" t="s">
        <v>70</v>
      </c>
      <c r="E43" s="15" t="n">
        <v>0</v>
      </c>
      <c r="F43" s="15" t="n">
        <v>11.52</v>
      </c>
      <c r="G43" s="16" t="n">
        <f aca="false">ROUND(E43*F43,2)</f>
        <v>0</v>
      </c>
    </row>
    <row r="44" customFormat="false" ht="45" hidden="true" customHeight="false" outlineLevel="0" collapsed="false">
      <c r="A44" s="17"/>
      <c r="B44" s="17"/>
      <c r="C44" s="17"/>
      <c r="D44" s="18" t="s">
        <v>71</v>
      </c>
      <c r="E44" s="17"/>
      <c r="F44" s="17"/>
      <c r="G44" s="17"/>
    </row>
    <row r="45" customFormat="false" ht="12.75" hidden="false" customHeight="false" outlineLevel="0" collapsed="false">
      <c r="A45" s="13" t="s">
        <v>72</v>
      </c>
      <c r="B45" s="13" t="s">
        <v>16</v>
      </c>
      <c r="C45" s="13" t="s">
        <v>17</v>
      </c>
      <c r="D45" s="14" t="s">
        <v>73</v>
      </c>
      <c r="E45" s="15" t="n">
        <v>0</v>
      </c>
      <c r="F45" s="15" t="n">
        <v>12</v>
      </c>
      <c r="G45" s="16" t="n">
        <f aca="false">ROUND(E45*F45,2)</f>
        <v>0</v>
      </c>
    </row>
    <row r="46" customFormat="false" ht="45" hidden="true" customHeight="false" outlineLevel="0" collapsed="false">
      <c r="A46" s="17"/>
      <c r="B46" s="17"/>
      <c r="C46" s="17"/>
      <c r="D46" s="18" t="s">
        <v>74</v>
      </c>
      <c r="E46" s="17"/>
      <c r="F46" s="17"/>
      <c r="G46" s="17"/>
    </row>
    <row r="47" customFormat="false" ht="12.75" hidden="false" customHeight="false" outlineLevel="0" collapsed="false">
      <c r="A47" s="13" t="s">
        <v>75</v>
      </c>
      <c r="B47" s="13" t="s">
        <v>16</v>
      </c>
      <c r="C47" s="13" t="s">
        <v>17</v>
      </c>
      <c r="D47" s="14" t="s">
        <v>76</v>
      </c>
      <c r="E47" s="15" t="n">
        <v>0</v>
      </c>
      <c r="F47" s="15" t="n">
        <v>11.55</v>
      </c>
      <c r="G47" s="16" t="n">
        <f aca="false">ROUND(E47*F47,2)</f>
        <v>0</v>
      </c>
    </row>
    <row r="48" customFormat="false" ht="45" hidden="true" customHeight="false" outlineLevel="0" collapsed="false">
      <c r="A48" s="17"/>
      <c r="B48" s="17"/>
      <c r="C48" s="17"/>
      <c r="D48" s="18" t="s">
        <v>77</v>
      </c>
      <c r="E48" s="17"/>
      <c r="F48" s="17"/>
      <c r="G48" s="17"/>
    </row>
    <row r="49" customFormat="false" ht="12.75" hidden="false" customHeight="false" outlineLevel="0" collapsed="false">
      <c r="A49" s="13" t="s">
        <v>78</v>
      </c>
      <c r="B49" s="13" t="s">
        <v>16</v>
      </c>
      <c r="C49" s="13" t="s">
        <v>79</v>
      </c>
      <c r="D49" s="14" t="s">
        <v>80</v>
      </c>
      <c r="E49" s="15" t="n">
        <v>0</v>
      </c>
      <c r="F49" s="15" t="n">
        <v>22.12</v>
      </c>
      <c r="G49" s="16" t="n">
        <f aca="false">ROUND(E49*F49,2)</f>
        <v>0</v>
      </c>
    </row>
    <row r="50" customFormat="false" ht="12.75" hidden="true" customHeight="false" outlineLevel="0" collapsed="false">
      <c r="A50" s="17"/>
      <c r="B50" s="17"/>
      <c r="C50" s="17"/>
      <c r="D50" s="18" t="s">
        <v>81</v>
      </c>
      <c r="E50" s="17"/>
      <c r="F50" s="17"/>
      <c r="G50" s="17"/>
    </row>
    <row r="51" customFormat="false" ht="12.75" hidden="false" customHeight="false" outlineLevel="0" collapsed="false">
      <c r="A51" s="13" t="s">
        <v>82</v>
      </c>
      <c r="B51" s="13" t="s">
        <v>16</v>
      </c>
      <c r="C51" s="13" t="s">
        <v>79</v>
      </c>
      <c r="D51" s="14" t="s">
        <v>83</v>
      </c>
      <c r="E51" s="15" t="n">
        <v>0</v>
      </c>
      <c r="F51" s="15" t="n">
        <v>54.94</v>
      </c>
      <c r="G51" s="16" t="n">
        <f aca="false">ROUND(E51*F51,2)</f>
        <v>0</v>
      </c>
    </row>
    <row r="52" customFormat="false" ht="22.5" hidden="true" customHeight="false" outlineLevel="0" collapsed="false">
      <c r="A52" s="17"/>
      <c r="B52" s="17"/>
      <c r="C52" s="17"/>
      <c r="D52" s="18" t="s">
        <v>84</v>
      </c>
      <c r="E52" s="17"/>
      <c r="F52" s="17"/>
      <c r="G52" s="17"/>
    </row>
    <row r="53" customFormat="false" ht="12.75" hidden="false" customHeight="false" outlineLevel="0" collapsed="false">
      <c r="A53" s="13" t="s">
        <v>85</v>
      </c>
      <c r="B53" s="13" t="s">
        <v>16</v>
      </c>
      <c r="C53" s="13" t="s">
        <v>79</v>
      </c>
      <c r="D53" s="14" t="s">
        <v>86</v>
      </c>
      <c r="E53" s="15" t="n">
        <v>0</v>
      </c>
      <c r="F53" s="15" t="n">
        <v>72.83</v>
      </c>
      <c r="G53" s="16" t="n">
        <f aca="false">ROUND(E53*F53,2)</f>
        <v>0</v>
      </c>
    </row>
    <row r="54" customFormat="false" ht="22.5" hidden="true" customHeight="false" outlineLevel="0" collapsed="false">
      <c r="A54" s="17"/>
      <c r="B54" s="17"/>
      <c r="C54" s="17"/>
      <c r="D54" s="18" t="s">
        <v>87</v>
      </c>
      <c r="E54" s="17"/>
      <c r="F54" s="17"/>
      <c r="G54" s="17"/>
    </row>
    <row r="55" customFormat="false" ht="12.75" hidden="false" customHeight="false" outlineLevel="0" collapsed="false">
      <c r="A55" s="13" t="s">
        <v>88</v>
      </c>
      <c r="B55" s="13" t="s">
        <v>16</v>
      </c>
      <c r="C55" s="13" t="s">
        <v>79</v>
      </c>
      <c r="D55" s="14" t="s">
        <v>89</v>
      </c>
      <c r="E55" s="15" t="n">
        <v>0</v>
      </c>
      <c r="F55" s="15" t="n">
        <v>77.91</v>
      </c>
      <c r="G55" s="16" t="n">
        <f aca="false">ROUND(E55*F55,2)</f>
        <v>0</v>
      </c>
    </row>
    <row r="56" customFormat="false" ht="22.5" hidden="true" customHeight="false" outlineLevel="0" collapsed="false">
      <c r="A56" s="17"/>
      <c r="B56" s="17"/>
      <c r="C56" s="17"/>
      <c r="D56" s="18" t="s">
        <v>90</v>
      </c>
      <c r="E56" s="17"/>
      <c r="F56" s="17"/>
      <c r="G56" s="17"/>
    </row>
    <row r="57" customFormat="false" ht="12.75" hidden="false" customHeight="false" outlineLevel="0" collapsed="false">
      <c r="A57" s="13" t="s">
        <v>91</v>
      </c>
      <c r="B57" s="13" t="s">
        <v>16</v>
      </c>
      <c r="C57" s="13" t="s">
        <v>79</v>
      </c>
      <c r="D57" s="14" t="s">
        <v>92</v>
      </c>
      <c r="E57" s="15" t="n">
        <v>0</v>
      </c>
      <c r="F57" s="15" t="n">
        <v>85.91</v>
      </c>
      <c r="G57" s="16" t="n">
        <f aca="false">ROUND(E57*F57,2)</f>
        <v>0</v>
      </c>
    </row>
    <row r="58" customFormat="false" ht="22.5" hidden="true" customHeight="false" outlineLevel="0" collapsed="false">
      <c r="A58" s="17"/>
      <c r="B58" s="17"/>
      <c r="C58" s="17"/>
      <c r="D58" s="18" t="s">
        <v>93</v>
      </c>
      <c r="E58" s="17"/>
      <c r="F58" s="17"/>
      <c r="G58" s="17"/>
    </row>
    <row r="59" customFormat="false" ht="12.75" hidden="false" customHeight="false" outlineLevel="0" collapsed="false">
      <c r="A59" s="13" t="s">
        <v>94</v>
      </c>
      <c r="B59" s="13" t="s">
        <v>16</v>
      </c>
      <c r="C59" s="13" t="s">
        <v>79</v>
      </c>
      <c r="D59" s="14" t="s">
        <v>95</v>
      </c>
      <c r="E59" s="15" t="n">
        <v>0</v>
      </c>
      <c r="F59" s="15" t="n">
        <v>96.62</v>
      </c>
      <c r="G59" s="16" t="n">
        <f aca="false">ROUND(E59*F59,2)</f>
        <v>0</v>
      </c>
    </row>
    <row r="60" customFormat="false" ht="12.75" hidden="true" customHeight="false" outlineLevel="0" collapsed="false">
      <c r="A60" s="17"/>
      <c r="B60" s="17"/>
      <c r="C60" s="17"/>
      <c r="D60" s="18" t="s">
        <v>96</v>
      </c>
      <c r="E60" s="17"/>
      <c r="F60" s="17"/>
      <c r="G60" s="17"/>
    </row>
    <row r="61" customFormat="false" ht="12.75" hidden="false" customHeight="false" outlineLevel="0" collapsed="false">
      <c r="A61" s="13" t="s">
        <v>97</v>
      </c>
      <c r="B61" s="13" t="s">
        <v>16</v>
      </c>
      <c r="C61" s="13" t="s">
        <v>98</v>
      </c>
      <c r="D61" s="14" t="s">
        <v>99</v>
      </c>
      <c r="E61" s="15" t="n">
        <v>0</v>
      </c>
      <c r="F61" s="15" t="n">
        <v>29.4</v>
      </c>
      <c r="G61" s="16" t="n">
        <f aca="false">ROUND(E61*F61,2)</f>
        <v>0</v>
      </c>
    </row>
    <row r="62" customFormat="false" ht="56.25" hidden="true" customHeight="false" outlineLevel="0" collapsed="false">
      <c r="A62" s="17"/>
      <c r="B62" s="17"/>
      <c r="C62" s="17"/>
      <c r="D62" s="18" t="s">
        <v>100</v>
      </c>
      <c r="E62" s="17"/>
      <c r="F62" s="17"/>
      <c r="G62" s="17"/>
    </row>
    <row r="63" customFormat="false" ht="12.75" hidden="false" customHeight="false" outlineLevel="0" collapsed="false">
      <c r="A63" s="13" t="s">
        <v>101</v>
      </c>
      <c r="B63" s="13" t="s">
        <v>16</v>
      </c>
      <c r="C63" s="13" t="s">
        <v>98</v>
      </c>
      <c r="D63" s="14" t="s">
        <v>102</v>
      </c>
      <c r="E63" s="15" t="n">
        <v>0</v>
      </c>
      <c r="F63" s="15" t="n">
        <v>72.1</v>
      </c>
      <c r="G63" s="16" t="n">
        <f aca="false">ROUND(E63*F63,2)</f>
        <v>0</v>
      </c>
    </row>
    <row r="64" customFormat="false" ht="56.25" hidden="true" customHeight="false" outlineLevel="0" collapsed="false">
      <c r="A64" s="17"/>
      <c r="B64" s="17"/>
      <c r="C64" s="17"/>
      <c r="D64" s="18" t="s">
        <v>103</v>
      </c>
      <c r="E64" s="17"/>
      <c r="F64" s="17"/>
      <c r="G64" s="17"/>
    </row>
    <row r="65" customFormat="false" ht="12.75" hidden="false" customHeight="false" outlineLevel="0" collapsed="false">
      <c r="A65" s="13" t="s">
        <v>104</v>
      </c>
      <c r="B65" s="13" t="s">
        <v>16</v>
      </c>
      <c r="C65" s="13" t="s">
        <v>98</v>
      </c>
      <c r="D65" s="14" t="s">
        <v>105</v>
      </c>
      <c r="E65" s="15" t="n">
        <v>0</v>
      </c>
      <c r="F65" s="15" t="n">
        <v>85.9</v>
      </c>
      <c r="G65" s="16" t="n">
        <f aca="false">ROUND(E65*F65,2)</f>
        <v>0</v>
      </c>
    </row>
    <row r="66" customFormat="false" ht="56.25" hidden="true" customHeight="false" outlineLevel="0" collapsed="false">
      <c r="A66" s="17"/>
      <c r="B66" s="17"/>
      <c r="C66" s="17"/>
      <c r="D66" s="18" t="s">
        <v>106</v>
      </c>
      <c r="E66" s="17"/>
      <c r="F66" s="17"/>
      <c r="G66" s="17"/>
    </row>
    <row r="67" customFormat="false" ht="12.75" hidden="false" customHeight="false" outlineLevel="0" collapsed="false">
      <c r="A67" s="13" t="s">
        <v>107</v>
      </c>
      <c r="B67" s="13" t="s">
        <v>16</v>
      </c>
      <c r="C67" s="13" t="s">
        <v>98</v>
      </c>
      <c r="D67" s="14" t="s">
        <v>108</v>
      </c>
      <c r="E67" s="15" t="n">
        <v>0</v>
      </c>
      <c r="F67" s="15" t="n">
        <v>105.85</v>
      </c>
      <c r="G67" s="16" t="n">
        <f aca="false">ROUND(E67*F67,2)</f>
        <v>0</v>
      </c>
    </row>
    <row r="68" customFormat="false" ht="56.25" hidden="true" customHeight="false" outlineLevel="0" collapsed="false">
      <c r="A68" s="17"/>
      <c r="B68" s="17"/>
      <c r="C68" s="17"/>
      <c r="D68" s="18" t="s">
        <v>109</v>
      </c>
      <c r="E68" s="17"/>
      <c r="F68" s="17"/>
      <c r="G68" s="17"/>
    </row>
    <row r="69" customFormat="false" ht="12.75" hidden="false" customHeight="false" outlineLevel="0" collapsed="false">
      <c r="A69" s="13" t="s">
        <v>110</v>
      </c>
      <c r="B69" s="13" t="s">
        <v>16</v>
      </c>
      <c r="C69" s="13" t="s">
        <v>98</v>
      </c>
      <c r="D69" s="14" t="s">
        <v>111</v>
      </c>
      <c r="E69" s="15" t="n">
        <v>0</v>
      </c>
      <c r="F69" s="15" t="n">
        <v>118.88</v>
      </c>
      <c r="G69" s="16" t="n">
        <f aca="false">ROUND(E69*F69,2)</f>
        <v>0</v>
      </c>
    </row>
    <row r="70" customFormat="false" ht="56.25" hidden="true" customHeight="false" outlineLevel="0" collapsed="false">
      <c r="A70" s="17"/>
      <c r="B70" s="17"/>
      <c r="C70" s="17"/>
      <c r="D70" s="18" t="s">
        <v>112</v>
      </c>
      <c r="E70" s="17"/>
      <c r="F70" s="17"/>
      <c r="G70" s="17"/>
    </row>
    <row r="71" customFormat="false" ht="12.75" hidden="false" customHeight="false" outlineLevel="0" collapsed="false">
      <c r="A71" s="13" t="s">
        <v>113</v>
      </c>
      <c r="B71" s="13" t="s">
        <v>16</v>
      </c>
      <c r="C71" s="13" t="s">
        <v>98</v>
      </c>
      <c r="D71" s="14" t="s">
        <v>114</v>
      </c>
      <c r="E71" s="15" t="n">
        <v>0</v>
      </c>
      <c r="F71" s="15" t="n">
        <v>144.2</v>
      </c>
      <c r="G71" s="16" t="n">
        <f aca="false">ROUND(E71*F71,2)</f>
        <v>0</v>
      </c>
    </row>
    <row r="72" customFormat="false" ht="56.25" hidden="true" customHeight="false" outlineLevel="0" collapsed="false">
      <c r="A72" s="17"/>
      <c r="B72" s="17"/>
      <c r="C72" s="17"/>
      <c r="D72" s="18" t="s">
        <v>115</v>
      </c>
      <c r="E72" s="17"/>
      <c r="F72" s="17"/>
      <c r="G72" s="17"/>
    </row>
    <row r="73" customFormat="false" ht="12.75" hidden="false" customHeight="false" outlineLevel="0" collapsed="false">
      <c r="A73" s="13" t="s">
        <v>116</v>
      </c>
      <c r="B73" s="13" t="s">
        <v>16</v>
      </c>
      <c r="C73" s="13" t="s">
        <v>17</v>
      </c>
      <c r="D73" s="14" t="s">
        <v>117</v>
      </c>
      <c r="E73" s="15" t="n">
        <v>0</v>
      </c>
      <c r="F73" s="15" t="n">
        <v>5.72</v>
      </c>
      <c r="G73" s="16" t="n">
        <f aca="false">ROUND(E73*F73,2)</f>
        <v>0</v>
      </c>
    </row>
    <row r="74" customFormat="false" ht="56.25" hidden="true" customHeight="false" outlineLevel="0" collapsed="false">
      <c r="A74" s="17"/>
      <c r="B74" s="17"/>
      <c r="C74" s="17"/>
      <c r="D74" s="18" t="s">
        <v>118</v>
      </c>
      <c r="E74" s="17"/>
      <c r="F74" s="17"/>
      <c r="G74" s="17"/>
    </row>
    <row r="75" customFormat="false" ht="12.75" hidden="false" customHeight="false" outlineLevel="0" collapsed="false">
      <c r="A75" s="13" t="s">
        <v>119</v>
      </c>
      <c r="B75" s="13" t="s">
        <v>16</v>
      </c>
      <c r="C75" s="13" t="s">
        <v>17</v>
      </c>
      <c r="D75" s="14" t="s">
        <v>120</v>
      </c>
      <c r="E75" s="15" t="n">
        <v>0</v>
      </c>
      <c r="F75" s="15" t="n">
        <v>7.42</v>
      </c>
      <c r="G75" s="16" t="n">
        <f aca="false">ROUND(E75*F75,2)</f>
        <v>0</v>
      </c>
    </row>
    <row r="76" customFormat="false" ht="67.5" hidden="true" customHeight="false" outlineLevel="0" collapsed="false">
      <c r="A76" s="17"/>
      <c r="B76" s="17"/>
      <c r="C76" s="17"/>
      <c r="D76" s="18" t="s">
        <v>121</v>
      </c>
      <c r="E76" s="17"/>
      <c r="F76" s="17"/>
      <c r="G76" s="17"/>
    </row>
    <row r="77" customFormat="false" ht="12.75" hidden="false" customHeight="false" outlineLevel="0" collapsed="false">
      <c r="A77" s="13" t="s">
        <v>122</v>
      </c>
      <c r="B77" s="13" t="s">
        <v>16</v>
      </c>
      <c r="C77" s="13" t="s">
        <v>17</v>
      </c>
      <c r="D77" s="14" t="s">
        <v>123</v>
      </c>
      <c r="E77" s="15" t="n">
        <v>0</v>
      </c>
      <c r="F77" s="15" t="n">
        <v>7.21</v>
      </c>
      <c r="G77" s="16" t="n">
        <f aca="false">ROUND(E77*F77,2)</f>
        <v>0</v>
      </c>
    </row>
    <row r="78" customFormat="false" ht="22.5" hidden="true" customHeight="false" outlineLevel="0" collapsed="false">
      <c r="A78" s="17"/>
      <c r="B78" s="17"/>
      <c r="C78" s="17"/>
      <c r="D78" s="18" t="s">
        <v>124</v>
      </c>
      <c r="E78" s="17"/>
      <c r="F78" s="17"/>
      <c r="G78" s="17"/>
    </row>
    <row r="79" customFormat="false" ht="12.75" hidden="false" customHeight="false" outlineLevel="0" collapsed="false">
      <c r="A79" s="13" t="s">
        <v>125</v>
      </c>
      <c r="B79" s="13" t="s">
        <v>16</v>
      </c>
      <c r="C79" s="13" t="s">
        <v>17</v>
      </c>
      <c r="D79" s="14" t="s">
        <v>126</v>
      </c>
      <c r="E79" s="15" t="n">
        <v>0</v>
      </c>
      <c r="F79" s="15" t="n">
        <v>9.79</v>
      </c>
      <c r="G79" s="16" t="n">
        <f aca="false">ROUND(E79*F79,2)</f>
        <v>0</v>
      </c>
    </row>
    <row r="80" customFormat="false" ht="22.5" hidden="true" customHeight="false" outlineLevel="0" collapsed="false">
      <c r="A80" s="17"/>
      <c r="B80" s="17"/>
      <c r="C80" s="17"/>
      <c r="D80" s="18" t="s">
        <v>127</v>
      </c>
      <c r="E80" s="17"/>
      <c r="F80" s="17"/>
      <c r="G80" s="17"/>
    </row>
    <row r="81" customFormat="false" ht="12.75" hidden="false" customHeight="false" outlineLevel="0" collapsed="false">
      <c r="A81" s="13" t="s">
        <v>128</v>
      </c>
      <c r="B81" s="13" t="s">
        <v>16</v>
      </c>
      <c r="C81" s="13" t="s">
        <v>17</v>
      </c>
      <c r="D81" s="14" t="s">
        <v>129</v>
      </c>
      <c r="E81" s="15" t="n">
        <v>0</v>
      </c>
      <c r="F81" s="15" t="n">
        <v>12.36</v>
      </c>
      <c r="G81" s="16" t="n">
        <f aca="false">ROUND(E81*F81,2)</f>
        <v>0</v>
      </c>
    </row>
    <row r="82" customFormat="false" ht="33.75" hidden="true" customHeight="false" outlineLevel="0" collapsed="false">
      <c r="A82" s="17"/>
      <c r="B82" s="17"/>
      <c r="C82" s="17"/>
      <c r="D82" s="18" t="s">
        <v>130</v>
      </c>
      <c r="E82" s="17"/>
      <c r="F82" s="17"/>
      <c r="G82" s="17"/>
    </row>
    <row r="83" customFormat="false" ht="12.75" hidden="false" customHeight="false" outlineLevel="0" collapsed="false">
      <c r="A83" s="13" t="s">
        <v>131</v>
      </c>
      <c r="B83" s="13" t="s">
        <v>16</v>
      </c>
      <c r="C83" s="13" t="s">
        <v>17</v>
      </c>
      <c r="D83" s="14" t="s">
        <v>132</v>
      </c>
      <c r="E83" s="15" t="n">
        <v>0</v>
      </c>
      <c r="F83" s="15" t="n">
        <v>10.3</v>
      </c>
      <c r="G83" s="16" t="n">
        <f aca="false">ROUND(E83*F83,2)</f>
        <v>0</v>
      </c>
    </row>
    <row r="84" customFormat="false" ht="33.75" hidden="true" customHeight="false" outlineLevel="0" collapsed="false">
      <c r="A84" s="17"/>
      <c r="B84" s="17"/>
      <c r="C84" s="17"/>
      <c r="D84" s="18" t="s">
        <v>133</v>
      </c>
      <c r="E84" s="17"/>
      <c r="F84" s="17"/>
      <c r="G84" s="17"/>
    </row>
    <row r="85" customFormat="false" ht="12.75" hidden="false" customHeight="false" outlineLevel="0" collapsed="false">
      <c r="A85" s="13" t="s">
        <v>134</v>
      </c>
      <c r="B85" s="13" t="s">
        <v>16</v>
      </c>
      <c r="C85" s="13" t="s">
        <v>17</v>
      </c>
      <c r="D85" s="14" t="s">
        <v>135</v>
      </c>
      <c r="E85" s="15" t="n">
        <v>0</v>
      </c>
      <c r="F85" s="15" t="n">
        <v>12.36</v>
      </c>
      <c r="G85" s="16" t="n">
        <f aca="false">ROUND(E85*F85,2)</f>
        <v>0</v>
      </c>
    </row>
    <row r="86" customFormat="false" ht="33.75" hidden="true" customHeight="false" outlineLevel="0" collapsed="false">
      <c r="A86" s="17"/>
      <c r="B86" s="17"/>
      <c r="C86" s="17"/>
      <c r="D86" s="18" t="s">
        <v>136</v>
      </c>
      <c r="E86" s="17"/>
      <c r="F86" s="17"/>
      <c r="G86" s="17"/>
    </row>
    <row r="87" customFormat="false" ht="12.75" hidden="true" customHeight="false" outlineLevel="0" collapsed="false">
      <c r="A87" s="17"/>
      <c r="B87" s="17"/>
      <c r="C87" s="17"/>
      <c r="D87" s="19" t="s">
        <v>137</v>
      </c>
      <c r="E87" s="15" t="n">
        <v>1</v>
      </c>
      <c r="F87" s="10" t="n">
        <f aca="false">G37+G39+G41+G43+G45+G47+G49+G51+G53+G55+G57+G59+G61+G63+G65+G67+G69+G71+G73+G75+G77+G79+G81+G83+G85</f>
        <v>0</v>
      </c>
      <c r="G87" s="10" t="n">
        <f aca="false">ROUND(F87*E87,2)</f>
        <v>0</v>
      </c>
    </row>
    <row r="88" customFormat="false" ht="0.95" hidden="true" customHeight="true" outlineLevel="0" collapsed="false">
      <c r="A88" s="20"/>
      <c r="B88" s="20"/>
      <c r="C88" s="20"/>
      <c r="D88" s="21"/>
      <c r="E88" s="20"/>
      <c r="F88" s="20"/>
      <c r="G88" s="20"/>
    </row>
    <row r="89" customFormat="false" ht="12.75" hidden="true" customHeight="false" outlineLevel="0" collapsed="false">
      <c r="A89" s="17"/>
      <c r="B89" s="17"/>
      <c r="C89" s="17"/>
      <c r="D89" s="19" t="s">
        <v>138</v>
      </c>
      <c r="E89" s="15" t="n">
        <v>1</v>
      </c>
      <c r="F89" s="10" t="n">
        <f aca="false">G25+G36</f>
        <v>0</v>
      </c>
      <c r="G89" s="10" t="n">
        <f aca="false">ROUND(F89*E89,2)</f>
        <v>0</v>
      </c>
    </row>
    <row r="90" customFormat="false" ht="0.95" hidden="true" customHeight="true" outlineLevel="0" collapsed="false">
      <c r="A90" s="20"/>
      <c r="B90" s="20"/>
      <c r="C90" s="20"/>
      <c r="D90" s="21"/>
      <c r="E90" s="20"/>
      <c r="F90" s="20"/>
      <c r="G90" s="20"/>
    </row>
    <row r="91" customFormat="false" ht="12.75" hidden="false" customHeight="false" outlineLevel="0" collapsed="false">
      <c r="A91" s="11" t="s">
        <v>139</v>
      </c>
      <c r="B91" s="11" t="s">
        <v>9</v>
      </c>
      <c r="C91" s="11"/>
      <c r="D91" s="12" t="s">
        <v>140</v>
      </c>
      <c r="E91" s="10" t="n">
        <f aca="false">E333</f>
        <v>1</v>
      </c>
      <c r="F91" s="10" t="n">
        <f aca="false">F333</f>
        <v>0</v>
      </c>
      <c r="G91" s="10" t="n">
        <f aca="false">G333</f>
        <v>0</v>
      </c>
    </row>
    <row r="92" customFormat="false" ht="12.75" hidden="false" customHeight="false" outlineLevel="0" collapsed="false">
      <c r="A92" s="11" t="s">
        <v>141</v>
      </c>
      <c r="B92" s="11" t="s">
        <v>9</v>
      </c>
      <c r="C92" s="11"/>
      <c r="D92" s="12" t="s">
        <v>142</v>
      </c>
      <c r="E92" s="10" t="n">
        <f aca="false">E101</f>
        <v>1</v>
      </c>
      <c r="F92" s="10" t="n">
        <f aca="false">F101</f>
        <v>0</v>
      </c>
      <c r="G92" s="10" t="n">
        <f aca="false">G101</f>
        <v>0</v>
      </c>
    </row>
    <row r="93" customFormat="false" ht="12.75" hidden="false" customHeight="false" outlineLevel="0" collapsed="false">
      <c r="A93" s="13" t="s">
        <v>143</v>
      </c>
      <c r="B93" s="13" t="s">
        <v>16</v>
      </c>
      <c r="C93" s="13" t="s">
        <v>98</v>
      </c>
      <c r="D93" s="14" t="s">
        <v>144</v>
      </c>
      <c r="E93" s="15" t="n">
        <v>0</v>
      </c>
      <c r="F93" s="15" t="n">
        <v>2197.94</v>
      </c>
      <c r="G93" s="16" t="n">
        <f aca="false">ROUND(E93*F93,2)</f>
        <v>0</v>
      </c>
    </row>
    <row r="94" customFormat="false" ht="123.75" hidden="true" customHeight="false" outlineLevel="0" collapsed="false">
      <c r="A94" s="17"/>
      <c r="B94" s="17"/>
      <c r="C94" s="17"/>
      <c r="D94" s="18" t="s">
        <v>145</v>
      </c>
      <c r="E94" s="17"/>
      <c r="F94" s="17"/>
      <c r="G94" s="17"/>
    </row>
    <row r="95" customFormat="false" ht="12.75" hidden="false" customHeight="false" outlineLevel="0" collapsed="false">
      <c r="A95" s="13" t="s">
        <v>146</v>
      </c>
      <c r="B95" s="13" t="s">
        <v>16</v>
      </c>
      <c r="C95" s="13" t="s">
        <v>98</v>
      </c>
      <c r="D95" s="14" t="s">
        <v>147</v>
      </c>
      <c r="E95" s="15" t="n">
        <v>0</v>
      </c>
      <c r="F95" s="15" t="n">
        <v>1900.23</v>
      </c>
      <c r="G95" s="16" t="n">
        <f aca="false">ROUND(E95*F95,2)</f>
        <v>0</v>
      </c>
    </row>
    <row r="96" customFormat="false" ht="90" hidden="true" customHeight="false" outlineLevel="0" collapsed="false">
      <c r="A96" s="17"/>
      <c r="B96" s="17"/>
      <c r="C96" s="17"/>
      <c r="D96" s="18" t="s">
        <v>148</v>
      </c>
      <c r="E96" s="17"/>
      <c r="F96" s="17"/>
      <c r="G96" s="17"/>
    </row>
    <row r="97" customFormat="false" ht="12.75" hidden="false" customHeight="false" outlineLevel="0" collapsed="false">
      <c r="A97" s="13" t="s">
        <v>149</v>
      </c>
      <c r="B97" s="13" t="s">
        <v>16</v>
      </c>
      <c r="C97" s="13" t="s">
        <v>98</v>
      </c>
      <c r="D97" s="14" t="s">
        <v>150</v>
      </c>
      <c r="E97" s="15" t="n">
        <v>0</v>
      </c>
      <c r="F97" s="15" t="n">
        <v>1306.7</v>
      </c>
      <c r="G97" s="16" t="n">
        <f aca="false">ROUND(E97*F97,2)</f>
        <v>0</v>
      </c>
    </row>
    <row r="98" customFormat="false" ht="123.75" hidden="true" customHeight="false" outlineLevel="0" collapsed="false">
      <c r="A98" s="17"/>
      <c r="B98" s="17"/>
      <c r="C98" s="17"/>
      <c r="D98" s="18" t="s">
        <v>151</v>
      </c>
      <c r="E98" s="17"/>
      <c r="F98" s="17"/>
      <c r="G98" s="17"/>
    </row>
    <row r="99" customFormat="false" ht="12.75" hidden="false" customHeight="false" outlineLevel="0" collapsed="false">
      <c r="A99" s="13" t="s">
        <v>152</v>
      </c>
      <c r="B99" s="13" t="s">
        <v>16</v>
      </c>
      <c r="C99" s="13" t="s">
        <v>98</v>
      </c>
      <c r="D99" s="14" t="s">
        <v>153</v>
      </c>
      <c r="E99" s="15" t="n">
        <v>0</v>
      </c>
      <c r="F99" s="15" t="n">
        <v>1223.33</v>
      </c>
      <c r="G99" s="16" t="n">
        <f aca="false">ROUND(E99*F99,2)</f>
        <v>0</v>
      </c>
    </row>
    <row r="100" customFormat="false" ht="90" hidden="true" customHeight="false" outlineLevel="0" collapsed="false">
      <c r="A100" s="17"/>
      <c r="B100" s="17"/>
      <c r="C100" s="17"/>
      <c r="D100" s="18" t="s">
        <v>154</v>
      </c>
      <c r="E100" s="17"/>
      <c r="F100" s="17"/>
      <c r="G100" s="17"/>
    </row>
    <row r="101" customFormat="false" ht="12.75" hidden="true" customHeight="false" outlineLevel="0" collapsed="false">
      <c r="A101" s="17"/>
      <c r="B101" s="17"/>
      <c r="C101" s="17"/>
      <c r="D101" s="19" t="s">
        <v>155</v>
      </c>
      <c r="E101" s="15" t="n">
        <v>1</v>
      </c>
      <c r="F101" s="10" t="n">
        <f aca="false">G93+G95+G97+G99</f>
        <v>0</v>
      </c>
      <c r="G101" s="10" t="n">
        <f aca="false">ROUND(F101*E101,2)</f>
        <v>0</v>
      </c>
    </row>
    <row r="102" customFormat="false" ht="0.95" hidden="true" customHeight="true" outlineLevel="0" collapsed="false">
      <c r="A102" s="20"/>
      <c r="B102" s="20"/>
      <c r="C102" s="20"/>
      <c r="D102" s="21"/>
      <c r="E102" s="20"/>
      <c r="F102" s="20"/>
      <c r="G102" s="20"/>
    </row>
    <row r="103" customFormat="false" ht="12.75" hidden="false" customHeight="false" outlineLevel="0" collapsed="false">
      <c r="A103" s="11" t="s">
        <v>156</v>
      </c>
      <c r="B103" s="11" t="s">
        <v>9</v>
      </c>
      <c r="C103" s="11"/>
      <c r="D103" s="12" t="s">
        <v>157</v>
      </c>
      <c r="E103" s="10" t="n">
        <f aca="false">E307</f>
        <v>1</v>
      </c>
      <c r="F103" s="10" t="n">
        <f aca="false">F307</f>
        <v>0</v>
      </c>
      <c r="G103" s="10" t="n">
        <f aca="false">G307</f>
        <v>0</v>
      </c>
    </row>
    <row r="104" customFormat="false" ht="12.75" hidden="false" customHeight="false" outlineLevel="0" collapsed="false">
      <c r="A104" s="13" t="s">
        <v>158</v>
      </c>
      <c r="B104" s="13" t="s">
        <v>16</v>
      </c>
      <c r="C104" s="13" t="s">
        <v>98</v>
      </c>
      <c r="D104" s="14" t="s">
        <v>159</v>
      </c>
      <c r="E104" s="15" t="n">
        <v>0</v>
      </c>
      <c r="F104" s="15" t="n">
        <v>39.72</v>
      </c>
      <c r="G104" s="16" t="n">
        <f aca="false">ROUND(E104*F104,2)</f>
        <v>0</v>
      </c>
    </row>
    <row r="105" customFormat="false" ht="45" hidden="true" customHeight="false" outlineLevel="0" collapsed="false">
      <c r="A105" s="17"/>
      <c r="B105" s="17"/>
      <c r="C105" s="17"/>
      <c r="D105" s="18" t="s">
        <v>160</v>
      </c>
      <c r="E105" s="17"/>
      <c r="F105" s="17"/>
      <c r="G105" s="17"/>
    </row>
    <row r="106" customFormat="false" ht="12.75" hidden="false" customHeight="false" outlineLevel="0" collapsed="false">
      <c r="A106" s="13" t="s">
        <v>161</v>
      </c>
      <c r="B106" s="13" t="s">
        <v>16</v>
      </c>
      <c r="C106" s="13" t="s">
        <v>98</v>
      </c>
      <c r="D106" s="14" t="s">
        <v>162</v>
      </c>
      <c r="E106" s="15" t="n">
        <v>0</v>
      </c>
      <c r="F106" s="15" t="n">
        <v>53.82</v>
      </c>
      <c r="G106" s="16" t="n">
        <f aca="false">ROUND(E106*F106,2)</f>
        <v>0</v>
      </c>
    </row>
    <row r="107" customFormat="false" ht="45" hidden="true" customHeight="false" outlineLevel="0" collapsed="false">
      <c r="A107" s="17"/>
      <c r="B107" s="17"/>
      <c r="C107" s="17"/>
      <c r="D107" s="18" t="s">
        <v>163</v>
      </c>
      <c r="E107" s="17"/>
      <c r="F107" s="17"/>
      <c r="G107" s="17"/>
    </row>
    <row r="108" customFormat="false" ht="12.75" hidden="false" customHeight="false" outlineLevel="0" collapsed="false">
      <c r="A108" s="13" t="s">
        <v>164</v>
      </c>
      <c r="B108" s="13" t="s">
        <v>16</v>
      </c>
      <c r="C108" s="13" t="s">
        <v>98</v>
      </c>
      <c r="D108" s="14" t="s">
        <v>165</v>
      </c>
      <c r="E108" s="15" t="n">
        <v>0</v>
      </c>
      <c r="F108" s="15" t="n">
        <v>71.13</v>
      </c>
      <c r="G108" s="16" t="n">
        <f aca="false">ROUND(E108*F108,2)</f>
        <v>0</v>
      </c>
    </row>
    <row r="109" customFormat="false" ht="45" hidden="true" customHeight="false" outlineLevel="0" collapsed="false">
      <c r="A109" s="17"/>
      <c r="B109" s="17"/>
      <c r="C109" s="17"/>
      <c r="D109" s="18" t="s">
        <v>166</v>
      </c>
      <c r="E109" s="17"/>
      <c r="F109" s="17"/>
      <c r="G109" s="17"/>
    </row>
    <row r="110" customFormat="false" ht="12.75" hidden="false" customHeight="false" outlineLevel="0" collapsed="false">
      <c r="A110" s="13" t="s">
        <v>167</v>
      </c>
      <c r="B110" s="13" t="s">
        <v>16</v>
      </c>
      <c r="C110" s="13" t="s">
        <v>98</v>
      </c>
      <c r="D110" s="14" t="s">
        <v>168</v>
      </c>
      <c r="E110" s="15" t="n">
        <v>0</v>
      </c>
      <c r="F110" s="15" t="n">
        <v>81.1</v>
      </c>
      <c r="G110" s="16" t="n">
        <f aca="false">ROUND(E110*F110,2)</f>
        <v>0</v>
      </c>
    </row>
    <row r="111" customFormat="false" ht="45" hidden="true" customHeight="false" outlineLevel="0" collapsed="false">
      <c r="A111" s="17"/>
      <c r="B111" s="17"/>
      <c r="C111" s="17"/>
      <c r="D111" s="18" t="s">
        <v>169</v>
      </c>
      <c r="E111" s="17"/>
      <c r="F111" s="17"/>
      <c r="G111" s="17"/>
    </row>
    <row r="112" customFormat="false" ht="12.75" hidden="false" customHeight="false" outlineLevel="0" collapsed="false">
      <c r="A112" s="13" t="s">
        <v>170</v>
      </c>
      <c r="B112" s="13" t="s">
        <v>16</v>
      </c>
      <c r="C112" s="13" t="s">
        <v>98</v>
      </c>
      <c r="D112" s="14" t="s">
        <v>171</v>
      </c>
      <c r="E112" s="15" t="n">
        <v>0</v>
      </c>
      <c r="F112" s="15" t="n">
        <v>96.58</v>
      </c>
      <c r="G112" s="16" t="n">
        <f aca="false">ROUND(E112*F112,2)</f>
        <v>0</v>
      </c>
    </row>
    <row r="113" customFormat="false" ht="45" hidden="true" customHeight="false" outlineLevel="0" collapsed="false">
      <c r="A113" s="17"/>
      <c r="B113" s="17"/>
      <c r="C113" s="17"/>
      <c r="D113" s="18" t="s">
        <v>172</v>
      </c>
      <c r="E113" s="17"/>
      <c r="F113" s="17"/>
      <c r="G113" s="17"/>
    </row>
    <row r="114" customFormat="false" ht="12.75" hidden="false" customHeight="false" outlineLevel="0" collapsed="false">
      <c r="A114" s="13" t="s">
        <v>173</v>
      </c>
      <c r="B114" s="13" t="s">
        <v>16</v>
      </c>
      <c r="C114" s="13" t="s">
        <v>98</v>
      </c>
      <c r="D114" s="14" t="s">
        <v>174</v>
      </c>
      <c r="E114" s="15" t="n">
        <v>0</v>
      </c>
      <c r="F114" s="15" t="n">
        <v>46.93</v>
      </c>
      <c r="G114" s="16" t="n">
        <f aca="false">ROUND(E114*F114,2)</f>
        <v>0</v>
      </c>
    </row>
    <row r="115" customFormat="false" ht="45" hidden="true" customHeight="false" outlineLevel="0" collapsed="false">
      <c r="A115" s="17"/>
      <c r="B115" s="17"/>
      <c r="C115" s="17"/>
      <c r="D115" s="18" t="s">
        <v>175</v>
      </c>
      <c r="E115" s="17"/>
      <c r="F115" s="17"/>
      <c r="G115" s="17"/>
    </row>
    <row r="116" customFormat="false" ht="12.75" hidden="false" customHeight="false" outlineLevel="0" collapsed="false">
      <c r="A116" s="13" t="s">
        <v>176</v>
      </c>
      <c r="B116" s="13" t="s">
        <v>16</v>
      </c>
      <c r="C116" s="13" t="s">
        <v>98</v>
      </c>
      <c r="D116" s="14" t="s">
        <v>177</v>
      </c>
      <c r="E116" s="15" t="n">
        <v>0</v>
      </c>
      <c r="F116" s="15" t="n">
        <v>62.47</v>
      </c>
      <c r="G116" s="16" t="n">
        <f aca="false">ROUND(E116*F116,2)</f>
        <v>0</v>
      </c>
    </row>
    <row r="117" customFormat="false" ht="45" hidden="true" customHeight="false" outlineLevel="0" collapsed="false">
      <c r="A117" s="17"/>
      <c r="B117" s="17"/>
      <c r="C117" s="17"/>
      <c r="D117" s="18" t="s">
        <v>178</v>
      </c>
      <c r="E117" s="17"/>
      <c r="F117" s="17"/>
      <c r="G117" s="17"/>
    </row>
    <row r="118" customFormat="false" ht="12.75" hidden="false" customHeight="false" outlineLevel="0" collapsed="false">
      <c r="A118" s="13" t="s">
        <v>179</v>
      </c>
      <c r="B118" s="13" t="s">
        <v>16</v>
      </c>
      <c r="C118" s="13" t="s">
        <v>98</v>
      </c>
      <c r="D118" s="14" t="s">
        <v>180</v>
      </c>
      <c r="E118" s="15" t="n">
        <v>0</v>
      </c>
      <c r="F118" s="15" t="n">
        <v>81.95</v>
      </c>
      <c r="G118" s="16" t="n">
        <f aca="false">ROUND(E118*F118,2)</f>
        <v>0</v>
      </c>
    </row>
    <row r="119" customFormat="false" ht="45" hidden="true" customHeight="false" outlineLevel="0" collapsed="false">
      <c r="A119" s="17"/>
      <c r="B119" s="17"/>
      <c r="C119" s="17"/>
      <c r="D119" s="18" t="s">
        <v>181</v>
      </c>
      <c r="E119" s="17"/>
      <c r="F119" s="17"/>
      <c r="G119" s="17"/>
    </row>
    <row r="120" customFormat="false" ht="12.75" hidden="false" customHeight="false" outlineLevel="0" collapsed="false">
      <c r="A120" s="13" t="s">
        <v>182</v>
      </c>
      <c r="B120" s="13" t="s">
        <v>16</v>
      </c>
      <c r="C120" s="13" t="s">
        <v>98</v>
      </c>
      <c r="D120" s="14" t="s">
        <v>183</v>
      </c>
      <c r="E120" s="15" t="n">
        <v>0</v>
      </c>
      <c r="F120" s="15" t="n">
        <v>93.36</v>
      </c>
      <c r="G120" s="16" t="n">
        <f aca="false">ROUND(E120*F120,2)</f>
        <v>0</v>
      </c>
    </row>
    <row r="121" customFormat="false" ht="45" hidden="true" customHeight="false" outlineLevel="0" collapsed="false">
      <c r="A121" s="17"/>
      <c r="B121" s="17"/>
      <c r="C121" s="17"/>
      <c r="D121" s="18" t="s">
        <v>184</v>
      </c>
      <c r="E121" s="17"/>
      <c r="F121" s="17"/>
      <c r="G121" s="17"/>
    </row>
    <row r="122" customFormat="false" ht="12.75" hidden="false" customHeight="false" outlineLevel="0" collapsed="false">
      <c r="A122" s="13" t="s">
        <v>185</v>
      </c>
      <c r="B122" s="13" t="s">
        <v>16</v>
      </c>
      <c r="C122" s="13" t="s">
        <v>98</v>
      </c>
      <c r="D122" s="14" t="s">
        <v>186</v>
      </c>
      <c r="E122" s="15" t="n">
        <v>0</v>
      </c>
      <c r="F122" s="15" t="n">
        <v>111</v>
      </c>
      <c r="G122" s="16" t="n">
        <f aca="false">ROUND(E122*F122,2)</f>
        <v>0</v>
      </c>
    </row>
    <row r="123" customFormat="false" ht="45" hidden="true" customHeight="false" outlineLevel="0" collapsed="false">
      <c r="A123" s="17"/>
      <c r="B123" s="17"/>
      <c r="C123" s="17"/>
      <c r="D123" s="18" t="s">
        <v>187</v>
      </c>
      <c r="E123" s="17"/>
      <c r="F123" s="17"/>
      <c r="G123" s="17"/>
    </row>
    <row r="124" customFormat="false" ht="12.75" hidden="false" customHeight="false" outlineLevel="0" collapsed="false">
      <c r="A124" s="13" t="s">
        <v>188</v>
      </c>
      <c r="B124" s="13" t="s">
        <v>16</v>
      </c>
      <c r="C124" s="13" t="s">
        <v>98</v>
      </c>
      <c r="D124" s="14" t="s">
        <v>189</v>
      </c>
      <c r="E124" s="15" t="n">
        <v>0</v>
      </c>
      <c r="F124" s="15" t="n">
        <v>46.21</v>
      </c>
      <c r="G124" s="16" t="n">
        <f aca="false">ROUND(E124*F124,2)</f>
        <v>0</v>
      </c>
    </row>
    <row r="125" customFormat="false" ht="56.25" hidden="true" customHeight="false" outlineLevel="0" collapsed="false">
      <c r="A125" s="17"/>
      <c r="B125" s="17"/>
      <c r="C125" s="17"/>
      <c r="D125" s="18" t="s">
        <v>190</v>
      </c>
      <c r="E125" s="17"/>
      <c r="F125" s="17"/>
      <c r="G125" s="17"/>
    </row>
    <row r="126" customFormat="false" ht="12.75" hidden="false" customHeight="false" outlineLevel="0" collapsed="false">
      <c r="A126" s="13" t="s">
        <v>191</v>
      </c>
      <c r="B126" s="13" t="s">
        <v>16</v>
      </c>
      <c r="C126" s="13" t="s">
        <v>98</v>
      </c>
      <c r="D126" s="14" t="s">
        <v>192</v>
      </c>
      <c r="E126" s="15" t="n">
        <v>0</v>
      </c>
      <c r="F126" s="15" t="n">
        <v>61.6</v>
      </c>
      <c r="G126" s="16" t="n">
        <f aca="false">ROUND(E126*F126,2)</f>
        <v>0</v>
      </c>
    </row>
    <row r="127" customFormat="false" ht="56.25" hidden="true" customHeight="false" outlineLevel="0" collapsed="false">
      <c r="A127" s="17"/>
      <c r="B127" s="17"/>
      <c r="C127" s="17"/>
      <c r="D127" s="18" t="s">
        <v>193</v>
      </c>
      <c r="E127" s="17"/>
      <c r="F127" s="17"/>
      <c r="G127" s="17"/>
    </row>
    <row r="128" customFormat="false" ht="12.75" hidden="false" customHeight="false" outlineLevel="0" collapsed="false">
      <c r="A128" s="13" t="s">
        <v>194</v>
      </c>
      <c r="B128" s="13" t="s">
        <v>16</v>
      </c>
      <c r="C128" s="13" t="s">
        <v>98</v>
      </c>
      <c r="D128" s="14" t="s">
        <v>195</v>
      </c>
      <c r="E128" s="15" t="n">
        <v>0</v>
      </c>
      <c r="F128" s="15" t="n">
        <v>80.87</v>
      </c>
      <c r="G128" s="16" t="n">
        <f aca="false">ROUND(E128*F128,2)</f>
        <v>0</v>
      </c>
    </row>
    <row r="129" customFormat="false" ht="56.25" hidden="true" customHeight="false" outlineLevel="0" collapsed="false">
      <c r="A129" s="17"/>
      <c r="B129" s="17"/>
      <c r="C129" s="17"/>
      <c r="D129" s="18" t="s">
        <v>196</v>
      </c>
      <c r="E129" s="17"/>
      <c r="F129" s="17"/>
      <c r="G129" s="17"/>
    </row>
    <row r="130" customFormat="false" ht="12.75" hidden="false" customHeight="false" outlineLevel="0" collapsed="false">
      <c r="A130" s="13" t="s">
        <v>197</v>
      </c>
      <c r="B130" s="13" t="s">
        <v>16</v>
      </c>
      <c r="C130" s="13" t="s">
        <v>98</v>
      </c>
      <c r="D130" s="14" t="s">
        <v>198</v>
      </c>
      <c r="E130" s="15" t="n">
        <v>0</v>
      </c>
      <c r="F130" s="15" t="n">
        <v>92.14</v>
      </c>
      <c r="G130" s="16" t="n">
        <f aca="false">ROUND(E130*F130,2)</f>
        <v>0</v>
      </c>
    </row>
    <row r="131" customFormat="false" ht="56.25" hidden="true" customHeight="false" outlineLevel="0" collapsed="false">
      <c r="A131" s="17"/>
      <c r="B131" s="17"/>
      <c r="C131" s="17"/>
      <c r="D131" s="18" t="s">
        <v>199</v>
      </c>
      <c r="E131" s="17"/>
      <c r="F131" s="17"/>
      <c r="G131" s="17"/>
    </row>
    <row r="132" customFormat="false" ht="12.75" hidden="false" customHeight="false" outlineLevel="0" collapsed="false">
      <c r="A132" s="13" t="s">
        <v>200</v>
      </c>
      <c r="B132" s="13" t="s">
        <v>16</v>
      </c>
      <c r="C132" s="13" t="s">
        <v>98</v>
      </c>
      <c r="D132" s="14" t="s">
        <v>201</v>
      </c>
      <c r="E132" s="15" t="n">
        <v>0</v>
      </c>
      <c r="F132" s="15" t="n">
        <v>109.56</v>
      </c>
      <c r="G132" s="16" t="n">
        <f aca="false">ROUND(E132*F132,2)</f>
        <v>0</v>
      </c>
    </row>
    <row r="133" customFormat="false" ht="56.25" hidden="true" customHeight="false" outlineLevel="0" collapsed="false">
      <c r="A133" s="17"/>
      <c r="B133" s="17"/>
      <c r="C133" s="17"/>
      <c r="D133" s="18" t="s">
        <v>202</v>
      </c>
      <c r="E133" s="17"/>
      <c r="F133" s="17"/>
      <c r="G133" s="17"/>
    </row>
    <row r="134" customFormat="false" ht="12.75" hidden="false" customHeight="false" outlineLevel="0" collapsed="false">
      <c r="A134" s="13" t="s">
        <v>203</v>
      </c>
      <c r="B134" s="13" t="s">
        <v>16</v>
      </c>
      <c r="C134" s="13" t="s">
        <v>98</v>
      </c>
      <c r="D134" s="14" t="s">
        <v>204</v>
      </c>
      <c r="E134" s="15" t="n">
        <v>0</v>
      </c>
      <c r="F134" s="15" t="n">
        <v>67.9</v>
      </c>
      <c r="G134" s="16" t="n">
        <f aca="false">ROUND(E134*F134,2)</f>
        <v>0</v>
      </c>
    </row>
    <row r="135" customFormat="false" ht="56.25" hidden="true" customHeight="false" outlineLevel="0" collapsed="false">
      <c r="A135" s="17"/>
      <c r="B135" s="17"/>
      <c r="C135" s="17"/>
      <c r="D135" s="18" t="s">
        <v>205</v>
      </c>
      <c r="E135" s="17"/>
      <c r="F135" s="17"/>
      <c r="G135" s="17"/>
    </row>
    <row r="136" customFormat="false" ht="12.75" hidden="false" customHeight="false" outlineLevel="0" collapsed="false">
      <c r="A136" s="13" t="s">
        <v>206</v>
      </c>
      <c r="B136" s="13" t="s">
        <v>16</v>
      </c>
      <c r="C136" s="13" t="s">
        <v>98</v>
      </c>
      <c r="D136" s="14" t="s">
        <v>207</v>
      </c>
      <c r="E136" s="15" t="n">
        <v>0</v>
      </c>
      <c r="F136" s="15" t="n">
        <v>87.63</v>
      </c>
      <c r="G136" s="16" t="n">
        <f aca="false">ROUND(E136*F136,2)</f>
        <v>0</v>
      </c>
    </row>
    <row r="137" customFormat="false" ht="56.25" hidden="true" customHeight="false" outlineLevel="0" collapsed="false">
      <c r="A137" s="17"/>
      <c r="B137" s="17"/>
      <c r="C137" s="17"/>
      <c r="D137" s="18" t="s">
        <v>208</v>
      </c>
      <c r="E137" s="17"/>
      <c r="F137" s="17"/>
      <c r="G137" s="17"/>
    </row>
    <row r="138" customFormat="false" ht="12.75" hidden="false" customHeight="false" outlineLevel="0" collapsed="false">
      <c r="A138" s="13" t="s">
        <v>209</v>
      </c>
      <c r="B138" s="13" t="s">
        <v>16</v>
      </c>
      <c r="C138" s="13" t="s">
        <v>98</v>
      </c>
      <c r="D138" s="14" t="s">
        <v>210</v>
      </c>
      <c r="E138" s="15" t="n">
        <v>0</v>
      </c>
      <c r="F138" s="15" t="n">
        <v>113.39</v>
      </c>
      <c r="G138" s="16" t="n">
        <f aca="false">ROUND(E138*F138,2)</f>
        <v>0</v>
      </c>
    </row>
    <row r="139" customFormat="false" ht="56.25" hidden="true" customHeight="false" outlineLevel="0" collapsed="false">
      <c r="A139" s="17"/>
      <c r="B139" s="17"/>
      <c r="C139" s="17"/>
      <c r="D139" s="18" t="s">
        <v>211</v>
      </c>
      <c r="E139" s="17"/>
      <c r="F139" s="17"/>
      <c r="G139" s="17"/>
    </row>
    <row r="140" customFormat="false" ht="12.75" hidden="false" customHeight="false" outlineLevel="0" collapsed="false">
      <c r="A140" s="13" t="s">
        <v>212</v>
      </c>
      <c r="B140" s="13" t="s">
        <v>16</v>
      </c>
      <c r="C140" s="13" t="s">
        <v>98</v>
      </c>
      <c r="D140" s="14" t="s">
        <v>213</v>
      </c>
      <c r="E140" s="15" t="n">
        <v>0</v>
      </c>
      <c r="F140" s="15" t="n">
        <v>129</v>
      </c>
      <c r="G140" s="16" t="n">
        <f aca="false">ROUND(E140*F140,2)</f>
        <v>0</v>
      </c>
    </row>
    <row r="141" customFormat="false" ht="56.25" hidden="true" customHeight="false" outlineLevel="0" collapsed="false">
      <c r="A141" s="17"/>
      <c r="B141" s="17"/>
      <c r="C141" s="17"/>
      <c r="D141" s="18" t="s">
        <v>214</v>
      </c>
      <c r="E141" s="17"/>
      <c r="F141" s="17"/>
      <c r="G141" s="17"/>
    </row>
    <row r="142" customFormat="false" ht="12.75" hidden="false" customHeight="false" outlineLevel="0" collapsed="false">
      <c r="A142" s="13" t="s">
        <v>215</v>
      </c>
      <c r="B142" s="13" t="s">
        <v>16</v>
      </c>
      <c r="C142" s="13" t="s">
        <v>98</v>
      </c>
      <c r="D142" s="14" t="s">
        <v>216</v>
      </c>
      <c r="E142" s="15" t="n">
        <v>0</v>
      </c>
      <c r="F142" s="15" t="n">
        <v>152.94</v>
      </c>
      <c r="G142" s="16" t="n">
        <f aca="false">ROUND(E142*F142,2)</f>
        <v>0</v>
      </c>
    </row>
    <row r="143" customFormat="false" ht="56.25" hidden="true" customHeight="false" outlineLevel="0" collapsed="false">
      <c r="A143" s="17"/>
      <c r="B143" s="17"/>
      <c r="C143" s="17"/>
      <c r="D143" s="18" t="s">
        <v>217</v>
      </c>
      <c r="E143" s="17"/>
      <c r="F143" s="17"/>
      <c r="G143" s="17"/>
    </row>
    <row r="144" customFormat="false" ht="12.75" hidden="false" customHeight="false" outlineLevel="0" collapsed="false">
      <c r="A144" s="13" t="s">
        <v>218</v>
      </c>
      <c r="B144" s="13" t="s">
        <v>16</v>
      </c>
      <c r="C144" s="13" t="s">
        <v>98</v>
      </c>
      <c r="D144" s="14" t="s">
        <v>219</v>
      </c>
      <c r="E144" s="15" t="n">
        <v>0</v>
      </c>
      <c r="F144" s="15" t="n">
        <v>49.51</v>
      </c>
      <c r="G144" s="16" t="n">
        <f aca="false">ROUND(E144*F144,2)</f>
        <v>0</v>
      </c>
    </row>
    <row r="145" customFormat="false" ht="56.25" hidden="true" customHeight="false" outlineLevel="0" collapsed="false">
      <c r="A145" s="17"/>
      <c r="B145" s="17"/>
      <c r="C145" s="17"/>
      <c r="D145" s="18" t="s">
        <v>220</v>
      </c>
      <c r="E145" s="17"/>
      <c r="F145" s="17"/>
      <c r="G145" s="17"/>
    </row>
    <row r="146" customFormat="false" ht="12.75" hidden="false" customHeight="false" outlineLevel="0" collapsed="false">
      <c r="A146" s="13" t="s">
        <v>221</v>
      </c>
      <c r="B146" s="13" t="s">
        <v>16</v>
      </c>
      <c r="C146" s="13" t="s">
        <v>98</v>
      </c>
      <c r="D146" s="14" t="s">
        <v>222</v>
      </c>
      <c r="E146" s="15" t="n">
        <v>0</v>
      </c>
      <c r="F146" s="15" t="n">
        <v>65.57</v>
      </c>
      <c r="G146" s="16" t="n">
        <f aca="false">ROUND(E146*F146,2)</f>
        <v>0</v>
      </c>
    </row>
    <row r="147" customFormat="false" ht="56.25" hidden="true" customHeight="false" outlineLevel="0" collapsed="false">
      <c r="A147" s="17"/>
      <c r="B147" s="17"/>
      <c r="C147" s="17"/>
      <c r="D147" s="18" t="s">
        <v>223</v>
      </c>
      <c r="E147" s="17"/>
      <c r="F147" s="17"/>
      <c r="G147" s="17"/>
    </row>
    <row r="148" customFormat="false" ht="12.75" hidden="false" customHeight="false" outlineLevel="0" collapsed="false">
      <c r="A148" s="13" t="s">
        <v>224</v>
      </c>
      <c r="B148" s="13" t="s">
        <v>16</v>
      </c>
      <c r="C148" s="13" t="s">
        <v>98</v>
      </c>
      <c r="D148" s="14" t="s">
        <v>225</v>
      </c>
      <c r="E148" s="15" t="n">
        <v>0</v>
      </c>
      <c r="F148" s="15" t="n">
        <v>85.81</v>
      </c>
      <c r="G148" s="16" t="n">
        <f aca="false">ROUND(E148*F148,2)</f>
        <v>0</v>
      </c>
    </row>
    <row r="149" customFormat="false" ht="56.25" hidden="true" customHeight="false" outlineLevel="0" collapsed="false">
      <c r="A149" s="17"/>
      <c r="B149" s="17"/>
      <c r="C149" s="17"/>
      <c r="D149" s="18" t="s">
        <v>226</v>
      </c>
      <c r="E149" s="17"/>
      <c r="F149" s="17"/>
      <c r="G149" s="17"/>
    </row>
    <row r="150" customFormat="false" ht="12.75" hidden="false" customHeight="false" outlineLevel="0" collapsed="false">
      <c r="A150" s="13" t="s">
        <v>227</v>
      </c>
      <c r="B150" s="13" t="s">
        <v>16</v>
      </c>
      <c r="C150" s="13" t="s">
        <v>98</v>
      </c>
      <c r="D150" s="14" t="s">
        <v>228</v>
      </c>
      <c r="E150" s="15" t="n">
        <v>0</v>
      </c>
      <c r="F150" s="15" t="n">
        <v>97.74</v>
      </c>
      <c r="G150" s="16" t="n">
        <f aca="false">ROUND(E150*F150,2)</f>
        <v>0</v>
      </c>
    </row>
    <row r="151" customFormat="false" ht="56.25" hidden="true" customHeight="false" outlineLevel="0" collapsed="false">
      <c r="A151" s="17"/>
      <c r="B151" s="17"/>
      <c r="C151" s="17"/>
      <c r="D151" s="18" t="s">
        <v>214</v>
      </c>
      <c r="E151" s="17"/>
      <c r="F151" s="17"/>
      <c r="G151" s="17"/>
    </row>
    <row r="152" customFormat="false" ht="12.75" hidden="false" customHeight="false" outlineLevel="0" collapsed="false">
      <c r="A152" s="13" t="s">
        <v>229</v>
      </c>
      <c r="B152" s="13" t="s">
        <v>16</v>
      </c>
      <c r="C152" s="13" t="s">
        <v>98</v>
      </c>
      <c r="D152" s="14" t="s">
        <v>230</v>
      </c>
      <c r="E152" s="15" t="n">
        <v>0</v>
      </c>
      <c r="F152" s="15" t="n">
        <v>116.16</v>
      </c>
      <c r="G152" s="16" t="n">
        <f aca="false">ROUND(E152*F152,2)</f>
        <v>0</v>
      </c>
    </row>
    <row r="153" customFormat="false" ht="56.25" hidden="true" customHeight="false" outlineLevel="0" collapsed="false">
      <c r="A153" s="17"/>
      <c r="B153" s="17"/>
      <c r="C153" s="17"/>
      <c r="D153" s="18" t="s">
        <v>231</v>
      </c>
      <c r="E153" s="17"/>
      <c r="F153" s="17"/>
      <c r="G153" s="17"/>
    </row>
    <row r="154" customFormat="false" ht="12.75" hidden="false" customHeight="false" outlineLevel="0" collapsed="false">
      <c r="A154" s="13" t="s">
        <v>232</v>
      </c>
      <c r="B154" s="13" t="s">
        <v>16</v>
      </c>
      <c r="C154" s="13" t="s">
        <v>98</v>
      </c>
      <c r="D154" s="14" t="s">
        <v>233</v>
      </c>
      <c r="E154" s="15" t="n">
        <v>0</v>
      </c>
      <c r="F154" s="15" t="n">
        <v>43.15</v>
      </c>
      <c r="G154" s="16" t="n">
        <f aca="false">ROUND(E154*F154,2)</f>
        <v>0</v>
      </c>
    </row>
    <row r="155" customFormat="false" ht="45" hidden="true" customHeight="false" outlineLevel="0" collapsed="false">
      <c r="A155" s="17"/>
      <c r="B155" s="17"/>
      <c r="C155" s="17"/>
      <c r="D155" s="18" t="s">
        <v>234</v>
      </c>
      <c r="E155" s="17"/>
      <c r="F155" s="17"/>
      <c r="G155" s="17"/>
    </row>
    <row r="156" customFormat="false" ht="12.75" hidden="false" customHeight="false" outlineLevel="0" collapsed="false">
      <c r="A156" s="13" t="s">
        <v>235</v>
      </c>
      <c r="B156" s="13" t="s">
        <v>16</v>
      </c>
      <c r="C156" s="13" t="s">
        <v>98</v>
      </c>
      <c r="D156" s="14" t="s">
        <v>236</v>
      </c>
      <c r="E156" s="15" t="n">
        <v>0</v>
      </c>
      <c r="F156" s="15" t="n">
        <v>57.93</v>
      </c>
      <c r="G156" s="16" t="n">
        <f aca="false">ROUND(E156*F156,2)</f>
        <v>0</v>
      </c>
    </row>
    <row r="157" customFormat="false" ht="45" hidden="true" customHeight="false" outlineLevel="0" collapsed="false">
      <c r="A157" s="17"/>
      <c r="B157" s="17"/>
      <c r="C157" s="17"/>
      <c r="D157" s="18" t="s">
        <v>237</v>
      </c>
      <c r="E157" s="17"/>
      <c r="F157" s="17"/>
      <c r="G157" s="17"/>
    </row>
    <row r="158" customFormat="false" ht="12.75" hidden="false" customHeight="false" outlineLevel="0" collapsed="false">
      <c r="A158" s="13" t="s">
        <v>238</v>
      </c>
      <c r="B158" s="13" t="s">
        <v>16</v>
      </c>
      <c r="C158" s="13" t="s">
        <v>98</v>
      </c>
      <c r="D158" s="14" t="s">
        <v>239</v>
      </c>
      <c r="E158" s="15" t="n">
        <v>0</v>
      </c>
      <c r="F158" s="15" t="n">
        <v>76.26</v>
      </c>
      <c r="G158" s="16" t="n">
        <f aca="false">ROUND(E158*F158,2)</f>
        <v>0</v>
      </c>
    </row>
    <row r="159" customFormat="false" ht="45" hidden="true" customHeight="false" outlineLevel="0" collapsed="false">
      <c r="A159" s="17"/>
      <c r="B159" s="17"/>
      <c r="C159" s="17"/>
      <c r="D159" s="18" t="s">
        <v>240</v>
      </c>
      <c r="E159" s="17"/>
      <c r="F159" s="17"/>
      <c r="G159" s="17"/>
    </row>
    <row r="160" customFormat="false" ht="12.75" hidden="false" customHeight="false" outlineLevel="0" collapsed="false">
      <c r="A160" s="13" t="s">
        <v>241</v>
      </c>
      <c r="B160" s="13" t="s">
        <v>16</v>
      </c>
      <c r="C160" s="13" t="s">
        <v>98</v>
      </c>
      <c r="D160" s="14" t="s">
        <v>242</v>
      </c>
      <c r="E160" s="15" t="n">
        <v>0</v>
      </c>
      <c r="F160" s="15" t="n">
        <v>86.92</v>
      </c>
      <c r="G160" s="16" t="n">
        <f aca="false">ROUND(E160*F160,2)</f>
        <v>0</v>
      </c>
    </row>
    <row r="161" customFormat="false" ht="45" hidden="true" customHeight="false" outlineLevel="0" collapsed="false">
      <c r="A161" s="17"/>
      <c r="B161" s="17"/>
      <c r="C161" s="17"/>
      <c r="D161" s="18" t="s">
        <v>243</v>
      </c>
      <c r="E161" s="17"/>
      <c r="F161" s="17"/>
      <c r="G161" s="17"/>
    </row>
    <row r="162" customFormat="false" ht="12.75" hidden="false" customHeight="false" outlineLevel="0" collapsed="false">
      <c r="A162" s="13" t="s">
        <v>244</v>
      </c>
      <c r="B162" s="13" t="s">
        <v>16</v>
      </c>
      <c r="C162" s="13" t="s">
        <v>98</v>
      </c>
      <c r="D162" s="14" t="s">
        <v>245</v>
      </c>
      <c r="E162" s="15" t="n">
        <v>0</v>
      </c>
      <c r="F162" s="15" t="n">
        <v>103.43</v>
      </c>
      <c r="G162" s="16" t="n">
        <f aca="false">ROUND(E162*F162,2)</f>
        <v>0</v>
      </c>
    </row>
    <row r="163" customFormat="false" ht="45" hidden="true" customHeight="false" outlineLevel="0" collapsed="false">
      <c r="A163" s="17"/>
      <c r="B163" s="17"/>
      <c r="C163" s="17"/>
      <c r="D163" s="18" t="s">
        <v>246</v>
      </c>
      <c r="E163" s="17"/>
      <c r="F163" s="17"/>
      <c r="G163" s="17"/>
    </row>
    <row r="164" customFormat="false" ht="12.75" hidden="false" customHeight="false" outlineLevel="0" collapsed="false">
      <c r="A164" s="13" t="s">
        <v>247</v>
      </c>
      <c r="B164" s="13" t="s">
        <v>16</v>
      </c>
      <c r="C164" s="13" t="s">
        <v>98</v>
      </c>
      <c r="D164" s="14" t="s">
        <v>248</v>
      </c>
      <c r="E164" s="15" t="n">
        <v>0</v>
      </c>
      <c r="F164" s="15" t="n">
        <v>10.1</v>
      </c>
      <c r="G164" s="16" t="n">
        <f aca="false">ROUND(E164*F164,2)</f>
        <v>0</v>
      </c>
    </row>
    <row r="165" customFormat="false" ht="45" hidden="true" customHeight="false" outlineLevel="0" collapsed="false">
      <c r="A165" s="17"/>
      <c r="B165" s="17"/>
      <c r="C165" s="17"/>
      <c r="D165" s="18" t="s">
        <v>249</v>
      </c>
      <c r="E165" s="17"/>
      <c r="F165" s="17"/>
      <c r="G165" s="17"/>
    </row>
    <row r="166" customFormat="false" ht="12.75" hidden="false" customHeight="false" outlineLevel="0" collapsed="false">
      <c r="A166" s="13" t="s">
        <v>250</v>
      </c>
      <c r="B166" s="13" t="s">
        <v>16</v>
      </c>
      <c r="C166" s="13" t="s">
        <v>98</v>
      </c>
      <c r="D166" s="14" t="s">
        <v>251</v>
      </c>
      <c r="E166" s="15" t="n">
        <v>0</v>
      </c>
      <c r="F166" s="15" t="n">
        <v>18.28</v>
      </c>
      <c r="G166" s="16" t="n">
        <f aca="false">ROUND(E166*F166,2)</f>
        <v>0</v>
      </c>
    </row>
    <row r="167" customFormat="false" ht="45" hidden="true" customHeight="false" outlineLevel="0" collapsed="false">
      <c r="A167" s="17"/>
      <c r="B167" s="17"/>
      <c r="C167" s="17"/>
      <c r="D167" s="18" t="s">
        <v>252</v>
      </c>
      <c r="E167" s="17"/>
      <c r="F167" s="17"/>
      <c r="G167" s="17"/>
    </row>
    <row r="168" customFormat="false" ht="12.75" hidden="false" customHeight="false" outlineLevel="0" collapsed="false">
      <c r="A168" s="13" t="s">
        <v>253</v>
      </c>
      <c r="B168" s="13" t="s">
        <v>16</v>
      </c>
      <c r="C168" s="13" t="s">
        <v>98</v>
      </c>
      <c r="D168" s="14" t="s">
        <v>254</v>
      </c>
      <c r="E168" s="15" t="n">
        <v>0</v>
      </c>
      <c r="F168" s="15" t="n">
        <v>26.71</v>
      </c>
      <c r="G168" s="16" t="n">
        <f aca="false">ROUND(E168*F168,2)</f>
        <v>0</v>
      </c>
    </row>
    <row r="169" customFormat="false" ht="45" hidden="true" customHeight="false" outlineLevel="0" collapsed="false">
      <c r="A169" s="17"/>
      <c r="B169" s="17"/>
      <c r="C169" s="17"/>
      <c r="D169" s="18" t="s">
        <v>255</v>
      </c>
      <c r="E169" s="17"/>
      <c r="F169" s="17"/>
      <c r="G169" s="17"/>
    </row>
    <row r="170" customFormat="false" ht="12.75" hidden="false" customHeight="false" outlineLevel="0" collapsed="false">
      <c r="A170" s="13" t="s">
        <v>256</v>
      </c>
      <c r="B170" s="13" t="s">
        <v>16</v>
      </c>
      <c r="C170" s="13" t="s">
        <v>98</v>
      </c>
      <c r="D170" s="14" t="s">
        <v>257</v>
      </c>
      <c r="E170" s="15" t="n">
        <v>0</v>
      </c>
      <c r="F170" s="15" t="n">
        <v>30.76</v>
      </c>
      <c r="G170" s="16" t="n">
        <f aca="false">ROUND(E170*F170,2)</f>
        <v>0</v>
      </c>
    </row>
    <row r="171" customFormat="false" ht="45" hidden="true" customHeight="false" outlineLevel="0" collapsed="false">
      <c r="A171" s="17"/>
      <c r="B171" s="17"/>
      <c r="C171" s="17"/>
      <c r="D171" s="18" t="s">
        <v>258</v>
      </c>
      <c r="E171" s="17"/>
      <c r="F171" s="17"/>
      <c r="G171" s="17"/>
    </row>
    <row r="172" customFormat="false" ht="12.75" hidden="false" customHeight="false" outlineLevel="0" collapsed="false">
      <c r="A172" s="13" t="s">
        <v>259</v>
      </c>
      <c r="B172" s="13" t="s">
        <v>16</v>
      </c>
      <c r="C172" s="13" t="s">
        <v>98</v>
      </c>
      <c r="D172" s="14" t="s">
        <v>260</v>
      </c>
      <c r="E172" s="15" t="n">
        <v>0</v>
      </c>
      <c r="F172" s="15" t="n">
        <v>37.36</v>
      </c>
      <c r="G172" s="16" t="n">
        <f aca="false">ROUND(E172*F172,2)</f>
        <v>0</v>
      </c>
    </row>
    <row r="173" customFormat="false" ht="45" hidden="true" customHeight="false" outlineLevel="0" collapsed="false">
      <c r="A173" s="17"/>
      <c r="B173" s="17"/>
      <c r="C173" s="17"/>
      <c r="D173" s="18" t="s">
        <v>261</v>
      </c>
      <c r="E173" s="17"/>
      <c r="F173" s="17"/>
      <c r="G173" s="17"/>
    </row>
    <row r="174" customFormat="false" ht="12.75" hidden="false" customHeight="false" outlineLevel="0" collapsed="false">
      <c r="A174" s="13" t="s">
        <v>262</v>
      </c>
      <c r="B174" s="13" t="s">
        <v>16</v>
      </c>
      <c r="C174" s="13" t="s">
        <v>98</v>
      </c>
      <c r="D174" s="14" t="s">
        <v>263</v>
      </c>
      <c r="E174" s="15" t="n">
        <v>0</v>
      </c>
      <c r="F174" s="15" t="n">
        <v>35.33</v>
      </c>
      <c r="G174" s="16" t="n">
        <f aca="false">ROUND(E174*F174,2)</f>
        <v>0</v>
      </c>
    </row>
    <row r="175" customFormat="false" ht="45" hidden="true" customHeight="false" outlineLevel="0" collapsed="false">
      <c r="A175" s="17"/>
      <c r="B175" s="17"/>
      <c r="C175" s="17"/>
      <c r="D175" s="18" t="s">
        <v>264</v>
      </c>
      <c r="E175" s="17"/>
      <c r="F175" s="17"/>
      <c r="G175" s="17"/>
    </row>
    <row r="176" customFormat="false" ht="12.75" hidden="false" customHeight="false" outlineLevel="0" collapsed="false">
      <c r="A176" s="13" t="s">
        <v>265</v>
      </c>
      <c r="B176" s="13" t="s">
        <v>16</v>
      </c>
      <c r="C176" s="13" t="s">
        <v>98</v>
      </c>
      <c r="D176" s="14" t="s">
        <v>266</v>
      </c>
      <c r="E176" s="15" t="n">
        <v>0</v>
      </c>
      <c r="F176" s="15" t="n">
        <v>48.55</v>
      </c>
      <c r="G176" s="16" t="n">
        <f aca="false">ROUND(E176*F176,2)</f>
        <v>0</v>
      </c>
    </row>
    <row r="177" customFormat="false" ht="45" hidden="true" customHeight="false" outlineLevel="0" collapsed="false">
      <c r="A177" s="17"/>
      <c r="B177" s="17"/>
      <c r="C177" s="17"/>
      <c r="D177" s="18" t="s">
        <v>267</v>
      </c>
      <c r="E177" s="17"/>
      <c r="F177" s="17"/>
      <c r="G177" s="17"/>
    </row>
    <row r="178" customFormat="false" ht="12.75" hidden="false" customHeight="false" outlineLevel="0" collapsed="false">
      <c r="A178" s="13" t="s">
        <v>268</v>
      </c>
      <c r="B178" s="13" t="s">
        <v>16</v>
      </c>
      <c r="C178" s="13" t="s">
        <v>98</v>
      </c>
      <c r="D178" s="14" t="s">
        <v>269</v>
      </c>
      <c r="E178" s="15" t="n">
        <v>0</v>
      </c>
      <c r="F178" s="15" t="n">
        <v>64.55</v>
      </c>
      <c r="G178" s="16" t="n">
        <f aca="false">ROUND(E178*F178,2)</f>
        <v>0</v>
      </c>
    </row>
    <row r="179" customFormat="false" ht="45" hidden="true" customHeight="false" outlineLevel="0" collapsed="false">
      <c r="A179" s="17"/>
      <c r="B179" s="17"/>
      <c r="C179" s="17"/>
      <c r="D179" s="18" t="s">
        <v>270</v>
      </c>
      <c r="E179" s="17"/>
      <c r="F179" s="17"/>
      <c r="G179" s="17"/>
    </row>
    <row r="180" customFormat="false" ht="12.75" hidden="false" customHeight="false" outlineLevel="0" collapsed="false">
      <c r="A180" s="13" t="s">
        <v>271</v>
      </c>
      <c r="B180" s="13" t="s">
        <v>16</v>
      </c>
      <c r="C180" s="13" t="s">
        <v>98</v>
      </c>
      <c r="D180" s="14" t="s">
        <v>272</v>
      </c>
      <c r="E180" s="15" t="n">
        <v>0</v>
      </c>
      <c r="F180" s="15" t="n">
        <v>73.64</v>
      </c>
      <c r="G180" s="16" t="n">
        <f aca="false">ROUND(E180*F180,2)</f>
        <v>0</v>
      </c>
    </row>
    <row r="181" customFormat="false" ht="45" hidden="true" customHeight="false" outlineLevel="0" collapsed="false">
      <c r="A181" s="17"/>
      <c r="B181" s="17"/>
      <c r="C181" s="17"/>
      <c r="D181" s="18" t="s">
        <v>273</v>
      </c>
      <c r="E181" s="17"/>
      <c r="F181" s="17"/>
      <c r="G181" s="17"/>
    </row>
    <row r="182" customFormat="false" ht="12.75" hidden="false" customHeight="false" outlineLevel="0" collapsed="false">
      <c r="A182" s="13" t="s">
        <v>274</v>
      </c>
      <c r="B182" s="13" t="s">
        <v>16</v>
      </c>
      <c r="C182" s="13" t="s">
        <v>98</v>
      </c>
      <c r="D182" s="14" t="s">
        <v>275</v>
      </c>
      <c r="E182" s="15" t="n">
        <v>0</v>
      </c>
      <c r="F182" s="15" t="n">
        <v>87.81</v>
      </c>
      <c r="G182" s="16" t="n">
        <f aca="false">ROUND(E182*F182,2)</f>
        <v>0</v>
      </c>
    </row>
    <row r="183" customFormat="false" ht="45" hidden="true" customHeight="false" outlineLevel="0" collapsed="false">
      <c r="A183" s="17"/>
      <c r="B183" s="17"/>
      <c r="C183" s="17"/>
      <c r="D183" s="18" t="s">
        <v>276</v>
      </c>
      <c r="E183" s="17"/>
      <c r="F183" s="17"/>
      <c r="G183" s="17"/>
    </row>
    <row r="184" customFormat="false" ht="12.75" hidden="false" customHeight="false" outlineLevel="0" collapsed="false">
      <c r="A184" s="13" t="s">
        <v>277</v>
      </c>
      <c r="B184" s="13" t="s">
        <v>16</v>
      </c>
      <c r="C184" s="13" t="s">
        <v>98</v>
      </c>
      <c r="D184" s="14" t="s">
        <v>278</v>
      </c>
      <c r="E184" s="15" t="n">
        <v>0</v>
      </c>
      <c r="F184" s="15" t="n">
        <v>33.86</v>
      </c>
      <c r="G184" s="16" t="n">
        <f aca="false">ROUND(E184*F184,2)</f>
        <v>0</v>
      </c>
    </row>
    <row r="185" customFormat="false" ht="45" hidden="true" customHeight="false" outlineLevel="0" collapsed="false">
      <c r="A185" s="17"/>
      <c r="B185" s="17"/>
      <c r="C185" s="17"/>
      <c r="D185" s="18" t="s">
        <v>279</v>
      </c>
      <c r="E185" s="17"/>
      <c r="F185" s="17"/>
      <c r="G185" s="17"/>
    </row>
    <row r="186" customFormat="false" ht="12.75" hidden="false" customHeight="false" outlineLevel="0" collapsed="false">
      <c r="A186" s="13" t="s">
        <v>280</v>
      </c>
      <c r="B186" s="13" t="s">
        <v>16</v>
      </c>
      <c r="C186" s="13" t="s">
        <v>98</v>
      </c>
      <c r="D186" s="14" t="s">
        <v>281</v>
      </c>
      <c r="E186" s="15" t="n">
        <v>0</v>
      </c>
      <c r="F186" s="15" t="n">
        <v>46.78</v>
      </c>
      <c r="G186" s="16" t="n">
        <f aca="false">ROUND(E186*F186,2)</f>
        <v>0</v>
      </c>
    </row>
    <row r="187" customFormat="false" ht="45" hidden="true" customHeight="false" outlineLevel="0" collapsed="false">
      <c r="A187" s="17"/>
      <c r="B187" s="17"/>
      <c r="C187" s="17"/>
      <c r="D187" s="18" t="s">
        <v>282</v>
      </c>
      <c r="E187" s="17"/>
      <c r="F187" s="17"/>
      <c r="G187" s="17"/>
    </row>
    <row r="188" customFormat="false" ht="12.75" hidden="false" customHeight="false" outlineLevel="0" collapsed="false">
      <c r="A188" s="13" t="s">
        <v>283</v>
      </c>
      <c r="B188" s="13" t="s">
        <v>16</v>
      </c>
      <c r="C188" s="13" t="s">
        <v>98</v>
      </c>
      <c r="D188" s="14" t="s">
        <v>284</v>
      </c>
      <c r="E188" s="15" t="n">
        <v>0</v>
      </c>
      <c r="F188" s="15" t="n">
        <v>62.34</v>
      </c>
      <c r="G188" s="16" t="n">
        <f aca="false">ROUND(E188*F188,2)</f>
        <v>0</v>
      </c>
    </row>
    <row r="189" customFormat="false" ht="45" hidden="true" customHeight="false" outlineLevel="0" collapsed="false">
      <c r="A189" s="17"/>
      <c r="B189" s="17"/>
      <c r="C189" s="17"/>
      <c r="D189" s="18" t="s">
        <v>285</v>
      </c>
      <c r="E189" s="17"/>
      <c r="F189" s="17"/>
      <c r="G189" s="17"/>
    </row>
    <row r="190" customFormat="false" ht="12.75" hidden="false" customHeight="false" outlineLevel="0" collapsed="false">
      <c r="A190" s="13" t="s">
        <v>286</v>
      </c>
      <c r="B190" s="13" t="s">
        <v>16</v>
      </c>
      <c r="C190" s="13" t="s">
        <v>98</v>
      </c>
      <c r="D190" s="14" t="s">
        <v>287</v>
      </c>
      <c r="E190" s="15" t="n">
        <v>0</v>
      </c>
      <c r="F190" s="15" t="n">
        <v>71.13</v>
      </c>
      <c r="G190" s="16" t="n">
        <f aca="false">ROUND(E190*F190,2)</f>
        <v>0</v>
      </c>
    </row>
    <row r="191" customFormat="false" ht="45" hidden="true" customHeight="false" outlineLevel="0" collapsed="false">
      <c r="A191" s="17"/>
      <c r="B191" s="17"/>
      <c r="C191" s="17"/>
      <c r="D191" s="18" t="s">
        <v>288</v>
      </c>
      <c r="E191" s="17"/>
      <c r="F191" s="17"/>
      <c r="G191" s="17"/>
    </row>
    <row r="192" customFormat="false" ht="12.75" hidden="false" customHeight="false" outlineLevel="0" collapsed="false">
      <c r="A192" s="13" t="s">
        <v>289</v>
      </c>
      <c r="B192" s="13" t="s">
        <v>16</v>
      </c>
      <c r="C192" s="13" t="s">
        <v>98</v>
      </c>
      <c r="D192" s="14" t="s">
        <v>290</v>
      </c>
      <c r="E192" s="15" t="n">
        <v>0</v>
      </c>
      <c r="F192" s="15" t="n">
        <v>84.86</v>
      </c>
      <c r="G192" s="16" t="n">
        <f aca="false">ROUND(E192*F192,2)</f>
        <v>0</v>
      </c>
    </row>
    <row r="193" customFormat="false" ht="45" hidden="true" customHeight="false" outlineLevel="0" collapsed="false">
      <c r="A193" s="17"/>
      <c r="B193" s="17"/>
      <c r="C193" s="17"/>
      <c r="D193" s="18" t="s">
        <v>291</v>
      </c>
      <c r="E193" s="17"/>
      <c r="F193" s="17"/>
      <c r="G193" s="17"/>
    </row>
    <row r="194" customFormat="false" ht="12.75" hidden="false" customHeight="false" outlineLevel="0" collapsed="false">
      <c r="A194" s="13" t="s">
        <v>292</v>
      </c>
      <c r="B194" s="13" t="s">
        <v>16</v>
      </c>
      <c r="C194" s="13" t="s">
        <v>17</v>
      </c>
      <c r="D194" s="14" t="s">
        <v>293</v>
      </c>
      <c r="E194" s="15" t="n">
        <v>0</v>
      </c>
      <c r="F194" s="15" t="n">
        <v>87.44</v>
      </c>
      <c r="G194" s="16" t="n">
        <f aca="false">ROUND(E194*F194,2)</f>
        <v>0</v>
      </c>
    </row>
    <row r="195" customFormat="false" ht="45" hidden="true" customHeight="false" outlineLevel="0" collapsed="false">
      <c r="A195" s="17"/>
      <c r="B195" s="17"/>
      <c r="C195" s="17"/>
      <c r="D195" s="18" t="s">
        <v>294</v>
      </c>
      <c r="E195" s="17"/>
      <c r="F195" s="17"/>
      <c r="G195" s="17"/>
    </row>
    <row r="196" customFormat="false" ht="12.75" hidden="false" customHeight="false" outlineLevel="0" collapsed="false">
      <c r="A196" s="13" t="s">
        <v>295</v>
      </c>
      <c r="B196" s="13" t="s">
        <v>16</v>
      </c>
      <c r="C196" s="13" t="s">
        <v>98</v>
      </c>
      <c r="D196" s="14" t="s">
        <v>296</v>
      </c>
      <c r="E196" s="15" t="n">
        <v>0</v>
      </c>
      <c r="F196" s="15" t="n">
        <v>33.36</v>
      </c>
      <c r="G196" s="16" t="n">
        <f aca="false">ROUND(E196*F196,2)</f>
        <v>0</v>
      </c>
    </row>
    <row r="197" customFormat="false" ht="45" hidden="true" customHeight="false" outlineLevel="0" collapsed="false">
      <c r="A197" s="17"/>
      <c r="B197" s="17"/>
      <c r="C197" s="17"/>
      <c r="D197" s="18" t="s">
        <v>297</v>
      </c>
      <c r="E197" s="17"/>
      <c r="F197" s="17"/>
      <c r="G197" s="17"/>
    </row>
    <row r="198" customFormat="false" ht="12.75" hidden="false" customHeight="false" outlineLevel="0" collapsed="false">
      <c r="A198" s="13" t="s">
        <v>298</v>
      </c>
      <c r="B198" s="13" t="s">
        <v>16</v>
      </c>
      <c r="C198" s="13" t="s">
        <v>98</v>
      </c>
      <c r="D198" s="14" t="s">
        <v>299</v>
      </c>
      <c r="E198" s="15" t="n">
        <v>0</v>
      </c>
      <c r="F198" s="15" t="n">
        <v>46.18</v>
      </c>
      <c r="G198" s="16" t="n">
        <f aca="false">ROUND(E198*F198,2)</f>
        <v>0</v>
      </c>
    </row>
    <row r="199" customFormat="false" ht="45" hidden="true" customHeight="false" outlineLevel="0" collapsed="false">
      <c r="A199" s="17"/>
      <c r="B199" s="17"/>
      <c r="C199" s="17"/>
      <c r="D199" s="18" t="s">
        <v>300</v>
      </c>
      <c r="E199" s="17"/>
      <c r="F199" s="17"/>
      <c r="G199" s="17"/>
    </row>
    <row r="200" customFormat="false" ht="12.75" hidden="false" customHeight="false" outlineLevel="0" collapsed="false">
      <c r="A200" s="13" t="s">
        <v>301</v>
      </c>
      <c r="B200" s="13" t="s">
        <v>16</v>
      </c>
      <c r="C200" s="13" t="s">
        <v>98</v>
      </c>
      <c r="D200" s="14" t="s">
        <v>302</v>
      </c>
      <c r="E200" s="15" t="n">
        <v>0</v>
      </c>
      <c r="F200" s="15" t="n">
        <v>61.58</v>
      </c>
      <c r="G200" s="16" t="n">
        <f aca="false">ROUND(E200*F200,2)</f>
        <v>0</v>
      </c>
    </row>
    <row r="201" customFormat="false" ht="45" hidden="true" customHeight="false" outlineLevel="0" collapsed="false">
      <c r="A201" s="17"/>
      <c r="B201" s="17"/>
      <c r="C201" s="17"/>
      <c r="D201" s="18" t="s">
        <v>303</v>
      </c>
      <c r="E201" s="17"/>
      <c r="F201" s="17"/>
      <c r="G201" s="17"/>
    </row>
    <row r="202" customFormat="false" ht="12.75" hidden="false" customHeight="false" outlineLevel="0" collapsed="false">
      <c r="A202" s="13" t="s">
        <v>304</v>
      </c>
      <c r="B202" s="13" t="s">
        <v>16</v>
      </c>
      <c r="C202" s="13" t="s">
        <v>98</v>
      </c>
      <c r="D202" s="14" t="s">
        <v>305</v>
      </c>
      <c r="E202" s="15" t="n">
        <v>0</v>
      </c>
      <c r="F202" s="15" t="n">
        <v>70.29</v>
      </c>
      <c r="G202" s="16" t="n">
        <f aca="false">ROUND(E202*F202,2)</f>
        <v>0</v>
      </c>
    </row>
    <row r="203" customFormat="false" ht="45" hidden="true" customHeight="false" outlineLevel="0" collapsed="false">
      <c r="A203" s="17"/>
      <c r="B203" s="17"/>
      <c r="C203" s="17"/>
      <c r="D203" s="18" t="s">
        <v>306</v>
      </c>
      <c r="E203" s="17"/>
      <c r="F203" s="17"/>
      <c r="G203" s="17"/>
    </row>
    <row r="204" customFormat="false" ht="12.75" hidden="false" customHeight="false" outlineLevel="0" collapsed="false">
      <c r="A204" s="13" t="s">
        <v>307</v>
      </c>
      <c r="B204" s="13" t="s">
        <v>16</v>
      </c>
      <c r="C204" s="13" t="s">
        <v>98</v>
      </c>
      <c r="D204" s="14" t="s">
        <v>308</v>
      </c>
      <c r="E204" s="15" t="n">
        <v>0</v>
      </c>
      <c r="F204" s="15" t="n">
        <v>83.86</v>
      </c>
      <c r="G204" s="16" t="n">
        <f aca="false">ROUND(E204*F204,2)</f>
        <v>0</v>
      </c>
    </row>
    <row r="205" customFormat="false" ht="45" hidden="true" customHeight="false" outlineLevel="0" collapsed="false">
      <c r="A205" s="17"/>
      <c r="B205" s="17"/>
      <c r="C205" s="17"/>
      <c r="D205" s="18" t="s">
        <v>309</v>
      </c>
      <c r="E205" s="17"/>
      <c r="F205" s="17"/>
      <c r="G205" s="17"/>
    </row>
    <row r="206" customFormat="false" ht="12.75" hidden="false" customHeight="false" outlineLevel="0" collapsed="false">
      <c r="A206" s="13" t="s">
        <v>310</v>
      </c>
      <c r="B206" s="13" t="s">
        <v>16</v>
      </c>
      <c r="C206" s="13" t="s">
        <v>98</v>
      </c>
      <c r="D206" s="14" t="s">
        <v>311</v>
      </c>
      <c r="E206" s="15" t="n">
        <v>0</v>
      </c>
      <c r="F206" s="15" t="n">
        <v>44.37</v>
      </c>
      <c r="G206" s="16" t="n">
        <f aca="false">ROUND(E206*F206,2)</f>
        <v>0</v>
      </c>
    </row>
    <row r="207" customFormat="false" ht="56.25" hidden="true" customHeight="false" outlineLevel="0" collapsed="false">
      <c r="A207" s="17"/>
      <c r="B207" s="17"/>
      <c r="C207" s="17"/>
      <c r="D207" s="18" t="s">
        <v>312</v>
      </c>
      <c r="E207" s="17"/>
      <c r="F207" s="17"/>
      <c r="G207" s="17"/>
    </row>
    <row r="208" customFormat="false" ht="12.75" hidden="false" customHeight="false" outlineLevel="0" collapsed="false">
      <c r="A208" s="13" t="s">
        <v>313</v>
      </c>
      <c r="B208" s="13" t="s">
        <v>16</v>
      </c>
      <c r="C208" s="13" t="s">
        <v>98</v>
      </c>
      <c r="D208" s="14" t="s">
        <v>314</v>
      </c>
      <c r="E208" s="15" t="n">
        <v>0</v>
      </c>
      <c r="F208" s="15" t="n">
        <v>59.4</v>
      </c>
      <c r="G208" s="16" t="n">
        <f aca="false">ROUND(E208*F208,2)</f>
        <v>0</v>
      </c>
    </row>
    <row r="209" customFormat="false" ht="56.25" hidden="true" customHeight="false" outlineLevel="0" collapsed="false">
      <c r="A209" s="17"/>
      <c r="B209" s="17"/>
      <c r="C209" s="17"/>
      <c r="D209" s="18" t="s">
        <v>315</v>
      </c>
      <c r="E209" s="17"/>
      <c r="F209" s="17"/>
      <c r="G209" s="17"/>
    </row>
    <row r="210" customFormat="false" ht="12.75" hidden="false" customHeight="false" outlineLevel="0" collapsed="false">
      <c r="A210" s="13" t="s">
        <v>316</v>
      </c>
      <c r="B210" s="13" t="s">
        <v>16</v>
      </c>
      <c r="C210" s="13" t="s">
        <v>98</v>
      </c>
      <c r="D210" s="14" t="s">
        <v>317</v>
      </c>
      <c r="E210" s="15" t="n">
        <v>0</v>
      </c>
      <c r="F210" s="15" t="n">
        <v>78.11</v>
      </c>
      <c r="G210" s="16" t="n">
        <f aca="false">ROUND(E210*F210,2)</f>
        <v>0</v>
      </c>
    </row>
    <row r="211" customFormat="false" ht="56.25" hidden="true" customHeight="false" outlineLevel="0" collapsed="false">
      <c r="A211" s="17"/>
      <c r="B211" s="17"/>
      <c r="C211" s="17"/>
      <c r="D211" s="18" t="s">
        <v>318</v>
      </c>
      <c r="E211" s="17"/>
      <c r="F211" s="17"/>
      <c r="G211" s="17"/>
    </row>
    <row r="212" customFormat="false" ht="12.75" hidden="false" customHeight="false" outlineLevel="0" collapsed="false">
      <c r="A212" s="13" t="s">
        <v>319</v>
      </c>
      <c r="B212" s="13" t="s">
        <v>16</v>
      </c>
      <c r="C212" s="13" t="s">
        <v>98</v>
      </c>
      <c r="D212" s="14" t="s">
        <v>320</v>
      </c>
      <c r="E212" s="15" t="n">
        <v>0</v>
      </c>
      <c r="F212" s="15" t="n">
        <v>89.01</v>
      </c>
      <c r="G212" s="16" t="n">
        <f aca="false">ROUND(E212*F212,2)</f>
        <v>0</v>
      </c>
    </row>
    <row r="213" customFormat="false" ht="56.25" hidden="true" customHeight="false" outlineLevel="0" collapsed="false">
      <c r="A213" s="17"/>
      <c r="B213" s="17"/>
      <c r="C213" s="17"/>
      <c r="D213" s="18" t="s">
        <v>321</v>
      </c>
      <c r="E213" s="17"/>
      <c r="F213" s="17"/>
      <c r="G213" s="17"/>
    </row>
    <row r="214" customFormat="false" ht="12.75" hidden="false" customHeight="false" outlineLevel="0" collapsed="false">
      <c r="A214" s="13" t="s">
        <v>322</v>
      </c>
      <c r="B214" s="13" t="s">
        <v>16</v>
      </c>
      <c r="C214" s="13" t="s">
        <v>98</v>
      </c>
      <c r="D214" s="14" t="s">
        <v>323</v>
      </c>
      <c r="E214" s="15" t="n">
        <v>0</v>
      </c>
      <c r="F214" s="15" t="n">
        <v>105.89</v>
      </c>
      <c r="G214" s="16" t="n">
        <f aca="false">ROUND(E214*F214,2)</f>
        <v>0</v>
      </c>
    </row>
    <row r="215" customFormat="false" ht="56.25" hidden="true" customHeight="false" outlineLevel="0" collapsed="false">
      <c r="A215" s="17"/>
      <c r="B215" s="17"/>
      <c r="C215" s="17"/>
      <c r="D215" s="18" t="s">
        <v>324</v>
      </c>
      <c r="E215" s="17"/>
      <c r="F215" s="17"/>
      <c r="G215" s="17"/>
    </row>
    <row r="216" customFormat="false" ht="12.75" hidden="false" customHeight="false" outlineLevel="0" collapsed="false">
      <c r="A216" s="13" t="s">
        <v>325</v>
      </c>
      <c r="B216" s="13" t="s">
        <v>16</v>
      </c>
      <c r="C216" s="13" t="s">
        <v>17</v>
      </c>
      <c r="D216" s="14" t="s">
        <v>326</v>
      </c>
      <c r="E216" s="15" t="n">
        <v>0</v>
      </c>
      <c r="F216" s="15" t="n">
        <v>64.09</v>
      </c>
      <c r="G216" s="16" t="n">
        <f aca="false">ROUND(E216*F216,2)</f>
        <v>0</v>
      </c>
    </row>
    <row r="217" customFormat="false" ht="56.25" hidden="true" customHeight="false" outlineLevel="0" collapsed="false">
      <c r="A217" s="17"/>
      <c r="B217" s="17"/>
      <c r="C217" s="17"/>
      <c r="D217" s="18" t="s">
        <v>327</v>
      </c>
      <c r="E217" s="17"/>
      <c r="F217" s="17"/>
      <c r="G217" s="17"/>
    </row>
    <row r="218" customFormat="false" ht="12.75" hidden="false" customHeight="false" outlineLevel="0" collapsed="false">
      <c r="A218" s="13" t="s">
        <v>328</v>
      </c>
      <c r="B218" s="13" t="s">
        <v>16</v>
      </c>
      <c r="C218" s="13" t="s">
        <v>98</v>
      </c>
      <c r="D218" s="14" t="s">
        <v>329</v>
      </c>
      <c r="E218" s="15" t="n">
        <v>0</v>
      </c>
      <c r="F218" s="15" t="n">
        <v>7.01</v>
      </c>
      <c r="G218" s="16" t="n">
        <f aca="false">ROUND(E218*F218,2)</f>
        <v>0</v>
      </c>
    </row>
    <row r="219" customFormat="false" ht="12.75" hidden="false" customHeight="false" outlineLevel="0" collapsed="false">
      <c r="A219" s="13" t="s">
        <v>330</v>
      </c>
      <c r="B219" s="13" t="s">
        <v>16</v>
      </c>
      <c r="C219" s="13" t="s">
        <v>98</v>
      </c>
      <c r="D219" s="14" t="s">
        <v>331</v>
      </c>
      <c r="E219" s="15" t="n">
        <v>0</v>
      </c>
      <c r="F219" s="15" t="n">
        <v>8.76</v>
      </c>
      <c r="G219" s="16" t="n">
        <f aca="false">ROUND(E219*F219,2)</f>
        <v>0</v>
      </c>
    </row>
    <row r="220" customFormat="false" ht="12.75" hidden="false" customHeight="false" outlineLevel="0" collapsed="false">
      <c r="A220" s="13" t="s">
        <v>332</v>
      </c>
      <c r="B220" s="13" t="s">
        <v>16</v>
      </c>
      <c r="C220" s="13" t="s">
        <v>98</v>
      </c>
      <c r="D220" s="14" t="s">
        <v>333</v>
      </c>
      <c r="E220" s="15" t="n">
        <v>0</v>
      </c>
      <c r="F220" s="15" t="n">
        <v>10.5</v>
      </c>
      <c r="G220" s="16" t="n">
        <f aca="false">ROUND(E220*F220,2)</f>
        <v>0</v>
      </c>
    </row>
    <row r="221" customFormat="false" ht="12.75" hidden="false" customHeight="false" outlineLevel="0" collapsed="false">
      <c r="A221" s="13" t="s">
        <v>334</v>
      </c>
      <c r="B221" s="13" t="s">
        <v>16</v>
      </c>
      <c r="C221" s="13" t="s">
        <v>98</v>
      </c>
      <c r="D221" s="14" t="s">
        <v>335</v>
      </c>
      <c r="E221" s="15" t="n">
        <v>0</v>
      </c>
      <c r="F221" s="15" t="n">
        <v>12.95</v>
      </c>
      <c r="G221" s="16" t="n">
        <f aca="false">ROUND(E221*F221,2)</f>
        <v>0</v>
      </c>
    </row>
    <row r="222" customFormat="false" ht="45" hidden="true" customHeight="false" outlineLevel="0" collapsed="false">
      <c r="A222" s="17"/>
      <c r="B222" s="17"/>
      <c r="C222" s="17"/>
      <c r="D222" s="18" t="s">
        <v>336</v>
      </c>
      <c r="E222" s="17"/>
      <c r="F222" s="17"/>
      <c r="G222" s="17"/>
    </row>
    <row r="223" customFormat="false" ht="12.75" hidden="false" customHeight="false" outlineLevel="0" collapsed="false">
      <c r="A223" s="13" t="s">
        <v>337</v>
      </c>
      <c r="B223" s="13" t="s">
        <v>16</v>
      </c>
      <c r="C223" s="13" t="s">
        <v>98</v>
      </c>
      <c r="D223" s="14" t="s">
        <v>338</v>
      </c>
      <c r="E223" s="15" t="n">
        <v>0</v>
      </c>
      <c r="F223" s="15" t="n">
        <v>16.09</v>
      </c>
      <c r="G223" s="16" t="n">
        <f aca="false">ROUND(E223*F223,2)</f>
        <v>0</v>
      </c>
    </row>
    <row r="224" customFormat="false" ht="45" hidden="true" customHeight="false" outlineLevel="0" collapsed="false">
      <c r="A224" s="17"/>
      <c r="B224" s="17"/>
      <c r="C224" s="17"/>
      <c r="D224" s="18" t="s">
        <v>339</v>
      </c>
      <c r="E224" s="17"/>
      <c r="F224" s="17"/>
      <c r="G224" s="17"/>
    </row>
    <row r="225" customFormat="false" ht="12.75" hidden="false" customHeight="false" outlineLevel="0" collapsed="false">
      <c r="A225" s="13" t="s">
        <v>340</v>
      </c>
      <c r="B225" s="13" t="s">
        <v>16</v>
      </c>
      <c r="C225" s="13" t="s">
        <v>98</v>
      </c>
      <c r="D225" s="14" t="s">
        <v>341</v>
      </c>
      <c r="E225" s="15" t="n">
        <v>0</v>
      </c>
      <c r="F225" s="15" t="n">
        <v>44.18</v>
      </c>
      <c r="G225" s="16" t="n">
        <f aca="false">ROUND(E225*F225,2)</f>
        <v>0</v>
      </c>
    </row>
    <row r="226" customFormat="false" ht="56.25" hidden="true" customHeight="false" outlineLevel="0" collapsed="false">
      <c r="A226" s="17"/>
      <c r="B226" s="17"/>
      <c r="C226" s="17"/>
      <c r="D226" s="18" t="s">
        <v>342</v>
      </c>
      <c r="E226" s="17"/>
      <c r="F226" s="17"/>
      <c r="G226" s="17"/>
    </row>
    <row r="227" customFormat="false" ht="12.75" hidden="false" customHeight="false" outlineLevel="0" collapsed="false">
      <c r="A227" s="13" t="s">
        <v>343</v>
      </c>
      <c r="B227" s="13" t="s">
        <v>16</v>
      </c>
      <c r="C227" s="13" t="s">
        <v>98</v>
      </c>
      <c r="D227" s="14" t="s">
        <v>344</v>
      </c>
      <c r="E227" s="15" t="n">
        <v>0</v>
      </c>
      <c r="F227" s="15" t="n">
        <v>59.16</v>
      </c>
      <c r="G227" s="16" t="n">
        <f aca="false">ROUND(E227*F227,2)</f>
        <v>0</v>
      </c>
    </row>
    <row r="228" customFormat="false" ht="56.25" hidden="true" customHeight="false" outlineLevel="0" collapsed="false">
      <c r="A228" s="17"/>
      <c r="B228" s="17"/>
      <c r="C228" s="17"/>
      <c r="D228" s="18" t="s">
        <v>345</v>
      </c>
      <c r="E228" s="17"/>
      <c r="F228" s="17"/>
      <c r="G228" s="17"/>
    </row>
    <row r="229" customFormat="false" ht="12.75" hidden="false" customHeight="false" outlineLevel="0" collapsed="false">
      <c r="A229" s="13" t="s">
        <v>346</v>
      </c>
      <c r="B229" s="13" t="s">
        <v>16</v>
      </c>
      <c r="C229" s="13" t="s">
        <v>98</v>
      </c>
      <c r="D229" s="14" t="s">
        <v>347</v>
      </c>
      <c r="E229" s="15" t="n">
        <v>0</v>
      </c>
      <c r="F229" s="15" t="n">
        <v>77.81</v>
      </c>
      <c r="G229" s="16" t="n">
        <f aca="false">ROUND(E229*F229,2)</f>
        <v>0</v>
      </c>
    </row>
    <row r="230" customFormat="false" ht="56.25" hidden="true" customHeight="false" outlineLevel="0" collapsed="false">
      <c r="A230" s="17"/>
      <c r="B230" s="17"/>
      <c r="C230" s="17"/>
      <c r="D230" s="18" t="s">
        <v>348</v>
      </c>
      <c r="E230" s="17"/>
      <c r="F230" s="17"/>
      <c r="G230" s="17"/>
    </row>
    <row r="231" customFormat="false" ht="12.75" hidden="false" customHeight="false" outlineLevel="0" collapsed="false">
      <c r="A231" s="13" t="s">
        <v>349</v>
      </c>
      <c r="B231" s="13" t="s">
        <v>16</v>
      </c>
      <c r="C231" s="13" t="s">
        <v>98</v>
      </c>
      <c r="D231" s="14" t="s">
        <v>350</v>
      </c>
      <c r="E231" s="15" t="n">
        <v>0</v>
      </c>
      <c r="F231" s="15" t="n">
        <v>88.67</v>
      </c>
      <c r="G231" s="16" t="n">
        <f aca="false">ROUND(E231*F231,2)</f>
        <v>0</v>
      </c>
    </row>
    <row r="232" customFormat="false" ht="56.25" hidden="true" customHeight="false" outlineLevel="0" collapsed="false">
      <c r="A232" s="17"/>
      <c r="B232" s="17"/>
      <c r="C232" s="17"/>
      <c r="D232" s="18" t="s">
        <v>351</v>
      </c>
      <c r="E232" s="17"/>
      <c r="F232" s="17"/>
      <c r="G232" s="17"/>
    </row>
    <row r="233" customFormat="false" ht="12.75" hidden="false" customHeight="false" outlineLevel="0" collapsed="false">
      <c r="A233" s="13" t="s">
        <v>352</v>
      </c>
      <c r="B233" s="13" t="s">
        <v>16</v>
      </c>
      <c r="C233" s="13" t="s">
        <v>98</v>
      </c>
      <c r="D233" s="14" t="s">
        <v>353</v>
      </c>
      <c r="E233" s="15" t="n">
        <v>0</v>
      </c>
      <c r="F233" s="15" t="n">
        <v>105.49</v>
      </c>
      <c r="G233" s="16" t="n">
        <f aca="false">ROUND(E233*F233,2)</f>
        <v>0</v>
      </c>
    </row>
    <row r="234" customFormat="false" ht="56.25" hidden="true" customHeight="false" outlineLevel="0" collapsed="false">
      <c r="A234" s="17"/>
      <c r="B234" s="17"/>
      <c r="C234" s="17"/>
      <c r="D234" s="18" t="s">
        <v>354</v>
      </c>
      <c r="E234" s="17"/>
      <c r="F234" s="17"/>
      <c r="G234" s="17"/>
    </row>
    <row r="235" customFormat="false" ht="12.75" hidden="false" customHeight="false" outlineLevel="0" collapsed="false">
      <c r="A235" s="13" t="s">
        <v>355</v>
      </c>
      <c r="B235" s="13" t="s">
        <v>16</v>
      </c>
      <c r="C235" s="13" t="s">
        <v>17</v>
      </c>
      <c r="D235" s="14" t="s">
        <v>356</v>
      </c>
      <c r="E235" s="15" t="n">
        <v>0</v>
      </c>
      <c r="F235" s="15" t="n">
        <v>63.39</v>
      </c>
      <c r="G235" s="16" t="n">
        <f aca="false">ROUND(E235*F235,2)</f>
        <v>0</v>
      </c>
    </row>
    <row r="236" customFormat="false" ht="56.25" hidden="true" customHeight="false" outlineLevel="0" collapsed="false">
      <c r="A236" s="17"/>
      <c r="B236" s="17"/>
      <c r="C236" s="17"/>
      <c r="D236" s="18" t="s">
        <v>357</v>
      </c>
      <c r="E236" s="17"/>
      <c r="F236" s="17"/>
      <c r="G236" s="17"/>
    </row>
    <row r="237" customFormat="false" ht="12.75" hidden="false" customHeight="false" outlineLevel="0" collapsed="false">
      <c r="A237" s="13" t="s">
        <v>358</v>
      </c>
      <c r="B237" s="13" t="s">
        <v>16</v>
      </c>
      <c r="C237" s="13" t="s">
        <v>359</v>
      </c>
      <c r="D237" s="14" t="s">
        <v>360</v>
      </c>
      <c r="E237" s="15" t="n">
        <v>0</v>
      </c>
      <c r="F237" s="15" t="n">
        <v>32.72</v>
      </c>
      <c r="G237" s="16" t="n">
        <f aca="false">ROUND(E237*F237,2)</f>
        <v>0</v>
      </c>
    </row>
    <row r="238" customFormat="false" ht="45" hidden="true" customHeight="false" outlineLevel="0" collapsed="false">
      <c r="A238" s="17"/>
      <c r="B238" s="17"/>
      <c r="C238" s="17"/>
      <c r="D238" s="18" t="s">
        <v>361</v>
      </c>
      <c r="E238" s="17"/>
      <c r="F238" s="17"/>
      <c r="G238" s="17"/>
    </row>
    <row r="239" customFormat="false" ht="12.75" hidden="false" customHeight="false" outlineLevel="0" collapsed="false">
      <c r="A239" s="13" t="s">
        <v>362</v>
      </c>
      <c r="B239" s="13" t="s">
        <v>16</v>
      </c>
      <c r="C239" s="13" t="s">
        <v>98</v>
      </c>
      <c r="D239" s="14" t="s">
        <v>363</v>
      </c>
      <c r="E239" s="15" t="n">
        <v>0</v>
      </c>
      <c r="F239" s="15" t="n">
        <v>41.6</v>
      </c>
      <c r="G239" s="16" t="n">
        <f aca="false">ROUND(E239*F239,2)</f>
        <v>0</v>
      </c>
    </row>
    <row r="240" customFormat="false" ht="45" hidden="true" customHeight="false" outlineLevel="0" collapsed="false">
      <c r="A240" s="17"/>
      <c r="B240" s="17"/>
      <c r="C240" s="17"/>
      <c r="D240" s="18" t="s">
        <v>364</v>
      </c>
      <c r="E240" s="17"/>
      <c r="F240" s="17"/>
      <c r="G240" s="17"/>
    </row>
    <row r="241" customFormat="false" ht="12.75" hidden="false" customHeight="false" outlineLevel="0" collapsed="false">
      <c r="A241" s="13" t="s">
        <v>365</v>
      </c>
      <c r="B241" s="13" t="s">
        <v>16</v>
      </c>
      <c r="C241" s="13" t="s">
        <v>98</v>
      </c>
      <c r="D241" s="14" t="s">
        <v>366</v>
      </c>
      <c r="E241" s="15" t="n">
        <v>0</v>
      </c>
      <c r="F241" s="15" t="n">
        <v>56.07</v>
      </c>
      <c r="G241" s="16" t="n">
        <f aca="false">ROUND(E241*F241,2)</f>
        <v>0</v>
      </c>
    </row>
    <row r="242" customFormat="false" ht="45" hidden="true" customHeight="false" outlineLevel="0" collapsed="false">
      <c r="A242" s="17"/>
      <c r="B242" s="17"/>
      <c r="C242" s="17"/>
      <c r="D242" s="18" t="s">
        <v>367</v>
      </c>
      <c r="E242" s="17"/>
      <c r="F242" s="17"/>
      <c r="G242" s="17"/>
    </row>
    <row r="243" customFormat="false" ht="12.75" hidden="false" customHeight="false" outlineLevel="0" collapsed="false">
      <c r="A243" s="13" t="s">
        <v>368</v>
      </c>
      <c r="B243" s="13" t="s">
        <v>16</v>
      </c>
      <c r="C243" s="13" t="s">
        <v>98</v>
      </c>
      <c r="D243" s="14" t="s">
        <v>369</v>
      </c>
      <c r="E243" s="15" t="n">
        <v>0</v>
      </c>
      <c r="F243" s="15" t="n">
        <v>73.94</v>
      </c>
      <c r="G243" s="16" t="n">
        <f aca="false">ROUND(E243*F243,2)</f>
        <v>0</v>
      </c>
    </row>
    <row r="244" customFormat="false" ht="45" hidden="true" customHeight="false" outlineLevel="0" collapsed="false">
      <c r="A244" s="17"/>
      <c r="B244" s="17"/>
      <c r="C244" s="17"/>
      <c r="D244" s="18" t="s">
        <v>370</v>
      </c>
      <c r="E244" s="17"/>
      <c r="F244" s="17"/>
      <c r="G244" s="17"/>
    </row>
    <row r="245" customFormat="false" ht="12.75" hidden="false" customHeight="false" outlineLevel="0" collapsed="false">
      <c r="A245" s="13" t="s">
        <v>371</v>
      </c>
      <c r="B245" s="13" t="s">
        <v>16</v>
      </c>
      <c r="C245" s="13" t="s">
        <v>98</v>
      </c>
      <c r="D245" s="14" t="s">
        <v>372</v>
      </c>
      <c r="E245" s="15" t="n">
        <v>0</v>
      </c>
      <c r="F245" s="15" t="n">
        <v>84.29</v>
      </c>
      <c r="G245" s="16" t="n">
        <f aca="false">ROUND(E245*F245,2)</f>
        <v>0</v>
      </c>
    </row>
    <row r="246" customFormat="false" ht="45" hidden="true" customHeight="false" outlineLevel="0" collapsed="false">
      <c r="A246" s="17"/>
      <c r="B246" s="17"/>
      <c r="C246" s="17"/>
      <c r="D246" s="18" t="s">
        <v>373</v>
      </c>
      <c r="E246" s="17"/>
      <c r="F246" s="17"/>
      <c r="G246" s="17"/>
    </row>
    <row r="247" customFormat="false" ht="12.75" hidden="false" customHeight="false" outlineLevel="0" collapsed="false">
      <c r="A247" s="13" t="s">
        <v>374</v>
      </c>
      <c r="B247" s="13" t="s">
        <v>16</v>
      </c>
      <c r="C247" s="13" t="s">
        <v>98</v>
      </c>
      <c r="D247" s="14" t="s">
        <v>375</v>
      </c>
      <c r="E247" s="15" t="n">
        <v>0</v>
      </c>
      <c r="F247" s="15" t="n">
        <v>100.34</v>
      </c>
      <c r="G247" s="16" t="n">
        <f aca="false">ROUND(E247*F247,2)</f>
        <v>0</v>
      </c>
    </row>
    <row r="248" customFormat="false" ht="45" hidden="true" customHeight="false" outlineLevel="0" collapsed="false">
      <c r="A248" s="17"/>
      <c r="B248" s="17"/>
      <c r="C248" s="17"/>
      <c r="D248" s="18" t="s">
        <v>376</v>
      </c>
      <c r="E248" s="17"/>
      <c r="F248" s="17"/>
      <c r="G248" s="17"/>
    </row>
    <row r="249" customFormat="false" ht="12.75" hidden="false" customHeight="false" outlineLevel="0" collapsed="false">
      <c r="A249" s="13" t="s">
        <v>377</v>
      </c>
      <c r="B249" s="13" t="s">
        <v>16</v>
      </c>
      <c r="C249" s="13" t="s">
        <v>98</v>
      </c>
      <c r="D249" s="14" t="s">
        <v>378</v>
      </c>
      <c r="E249" s="15" t="n">
        <v>0</v>
      </c>
      <c r="F249" s="15" t="n">
        <v>40.84</v>
      </c>
      <c r="G249" s="16" t="n">
        <f aca="false">ROUND(E249*F249,2)</f>
        <v>0</v>
      </c>
    </row>
    <row r="250" customFormat="false" ht="45" hidden="true" customHeight="false" outlineLevel="0" collapsed="false">
      <c r="A250" s="17"/>
      <c r="B250" s="17"/>
      <c r="C250" s="17"/>
      <c r="D250" s="18" t="s">
        <v>379</v>
      </c>
      <c r="E250" s="17"/>
      <c r="F250" s="17"/>
      <c r="G250" s="17"/>
    </row>
    <row r="251" customFormat="false" ht="12.75" hidden="false" customHeight="false" outlineLevel="0" collapsed="false">
      <c r="A251" s="13" t="s">
        <v>380</v>
      </c>
      <c r="B251" s="13" t="s">
        <v>16</v>
      </c>
      <c r="C251" s="13" t="s">
        <v>98</v>
      </c>
      <c r="D251" s="14" t="s">
        <v>381</v>
      </c>
      <c r="E251" s="15" t="n">
        <v>0</v>
      </c>
      <c r="F251" s="15" t="n">
        <v>55.16</v>
      </c>
      <c r="G251" s="16" t="n">
        <f aca="false">ROUND(E251*F251,2)</f>
        <v>0</v>
      </c>
    </row>
    <row r="252" customFormat="false" ht="45" hidden="true" customHeight="false" outlineLevel="0" collapsed="false">
      <c r="A252" s="17"/>
      <c r="B252" s="17"/>
      <c r="C252" s="17"/>
      <c r="D252" s="18" t="s">
        <v>382</v>
      </c>
      <c r="E252" s="17"/>
      <c r="F252" s="17"/>
      <c r="G252" s="17"/>
    </row>
    <row r="253" customFormat="false" ht="12.75" hidden="false" customHeight="false" outlineLevel="0" collapsed="false">
      <c r="A253" s="13" t="s">
        <v>383</v>
      </c>
      <c r="B253" s="13" t="s">
        <v>16</v>
      </c>
      <c r="C253" s="13" t="s">
        <v>98</v>
      </c>
      <c r="D253" s="14" t="s">
        <v>384</v>
      </c>
      <c r="E253" s="15" t="n">
        <v>0</v>
      </c>
      <c r="F253" s="15" t="n">
        <v>72.8</v>
      </c>
      <c r="G253" s="16" t="n">
        <f aca="false">ROUND(E253*F253,2)</f>
        <v>0</v>
      </c>
    </row>
    <row r="254" customFormat="false" ht="45" hidden="true" customHeight="false" outlineLevel="0" collapsed="false">
      <c r="A254" s="17"/>
      <c r="B254" s="17"/>
      <c r="C254" s="17"/>
      <c r="D254" s="18" t="s">
        <v>385</v>
      </c>
      <c r="E254" s="17"/>
      <c r="F254" s="17"/>
      <c r="G254" s="17"/>
    </row>
    <row r="255" customFormat="false" ht="12.75" hidden="false" customHeight="false" outlineLevel="0" collapsed="false">
      <c r="A255" s="13" t="s">
        <v>386</v>
      </c>
      <c r="B255" s="13" t="s">
        <v>16</v>
      </c>
      <c r="C255" s="13" t="s">
        <v>98</v>
      </c>
      <c r="D255" s="14" t="s">
        <v>387</v>
      </c>
      <c r="E255" s="15" t="n">
        <v>0</v>
      </c>
      <c r="F255" s="15" t="n">
        <v>83</v>
      </c>
      <c r="G255" s="16" t="n">
        <f aca="false">ROUND(E255*F255,2)</f>
        <v>0</v>
      </c>
    </row>
    <row r="256" customFormat="false" ht="45" hidden="true" customHeight="false" outlineLevel="0" collapsed="false">
      <c r="A256" s="17"/>
      <c r="B256" s="17"/>
      <c r="C256" s="17"/>
      <c r="D256" s="18" t="s">
        <v>388</v>
      </c>
      <c r="E256" s="17"/>
      <c r="F256" s="17"/>
      <c r="G256" s="17"/>
    </row>
    <row r="257" customFormat="false" ht="12.75" hidden="false" customHeight="false" outlineLevel="0" collapsed="false">
      <c r="A257" s="13" t="s">
        <v>389</v>
      </c>
      <c r="B257" s="13" t="s">
        <v>16</v>
      </c>
      <c r="C257" s="13" t="s">
        <v>98</v>
      </c>
      <c r="D257" s="14" t="s">
        <v>390</v>
      </c>
      <c r="E257" s="15" t="n">
        <v>0</v>
      </c>
      <c r="F257" s="15" t="n">
        <v>98.82</v>
      </c>
      <c r="G257" s="16" t="n">
        <f aca="false">ROUND(E257*F257,2)</f>
        <v>0</v>
      </c>
    </row>
    <row r="258" customFormat="false" ht="45" hidden="true" customHeight="false" outlineLevel="0" collapsed="false">
      <c r="A258" s="17"/>
      <c r="B258" s="17"/>
      <c r="C258" s="17"/>
      <c r="D258" s="18" t="s">
        <v>391</v>
      </c>
      <c r="E258" s="17"/>
      <c r="F258" s="17"/>
      <c r="G258" s="17"/>
    </row>
    <row r="259" customFormat="false" ht="12.75" hidden="false" customHeight="false" outlineLevel="0" collapsed="false">
      <c r="A259" s="13" t="s">
        <v>392</v>
      </c>
      <c r="B259" s="13" t="s">
        <v>16</v>
      </c>
      <c r="C259" s="13" t="s">
        <v>359</v>
      </c>
      <c r="D259" s="14" t="s">
        <v>393</v>
      </c>
      <c r="E259" s="15" t="n">
        <v>0</v>
      </c>
      <c r="F259" s="15" t="n">
        <v>30.56</v>
      </c>
      <c r="G259" s="16" t="n">
        <f aca="false">ROUND(E259*F259,2)</f>
        <v>0</v>
      </c>
    </row>
    <row r="260" customFormat="false" ht="45" hidden="true" customHeight="false" outlineLevel="0" collapsed="false">
      <c r="A260" s="17"/>
      <c r="B260" s="17"/>
      <c r="C260" s="17"/>
      <c r="D260" s="18" t="s">
        <v>394</v>
      </c>
      <c r="E260" s="17"/>
      <c r="F260" s="17"/>
      <c r="G260" s="17"/>
    </row>
    <row r="261" customFormat="false" ht="12.75" hidden="false" customHeight="false" outlineLevel="0" collapsed="false">
      <c r="A261" s="13" t="s">
        <v>395</v>
      </c>
      <c r="B261" s="13" t="s">
        <v>16</v>
      </c>
      <c r="C261" s="13" t="s">
        <v>98</v>
      </c>
      <c r="D261" s="14" t="s">
        <v>396</v>
      </c>
      <c r="E261" s="15" t="n">
        <v>0</v>
      </c>
      <c r="F261" s="15" t="n">
        <v>68.38</v>
      </c>
      <c r="G261" s="16" t="n">
        <f aca="false">ROUND(E261*F261,2)</f>
        <v>0</v>
      </c>
    </row>
    <row r="262" customFormat="false" ht="45" hidden="true" customHeight="false" outlineLevel="0" collapsed="false">
      <c r="A262" s="17"/>
      <c r="B262" s="17"/>
      <c r="C262" s="17"/>
      <c r="D262" s="18" t="s">
        <v>397</v>
      </c>
      <c r="E262" s="17"/>
      <c r="F262" s="17"/>
      <c r="G262" s="17"/>
    </row>
    <row r="263" customFormat="false" ht="12.75" hidden="false" customHeight="false" outlineLevel="0" collapsed="false">
      <c r="A263" s="13" t="s">
        <v>398</v>
      </c>
      <c r="B263" s="13" t="s">
        <v>16</v>
      </c>
      <c r="C263" s="13" t="s">
        <v>98</v>
      </c>
      <c r="D263" s="14" t="s">
        <v>399</v>
      </c>
      <c r="E263" s="15" t="n">
        <v>0</v>
      </c>
      <c r="F263" s="15" t="n">
        <v>88.21</v>
      </c>
      <c r="G263" s="16" t="n">
        <f aca="false">ROUND(E263*F263,2)</f>
        <v>0</v>
      </c>
    </row>
    <row r="264" customFormat="false" ht="45" hidden="true" customHeight="false" outlineLevel="0" collapsed="false">
      <c r="A264" s="17"/>
      <c r="B264" s="17"/>
      <c r="C264" s="17"/>
      <c r="D264" s="18" t="s">
        <v>400</v>
      </c>
      <c r="E264" s="17"/>
      <c r="F264" s="17"/>
      <c r="G264" s="17"/>
    </row>
    <row r="265" customFormat="false" ht="12.75" hidden="false" customHeight="false" outlineLevel="0" collapsed="false">
      <c r="A265" s="13" t="s">
        <v>401</v>
      </c>
      <c r="B265" s="13" t="s">
        <v>16</v>
      </c>
      <c r="C265" s="13" t="s">
        <v>98</v>
      </c>
      <c r="D265" s="14" t="s">
        <v>402</v>
      </c>
      <c r="E265" s="15" t="n">
        <v>0</v>
      </c>
      <c r="F265" s="15" t="n">
        <v>114.11</v>
      </c>
      <c r="G265" s="16" t="n">
        <f aca="false">ROUND(E265*F265,2)</f>
        <v>0</v>
      </c>
    </row>
    <row r="266" customFormat="false" ht="45" hidden="true" customHeight="false" outlineLevel="0" collapsed="false">
      <c r="A266" s="17"/>
      <c r="B266" s="17"/>
      <c r="C266" s="17"/>
      <c r="D266" s="18" t="s">
        <v>403</v>
      </c>
      <c r="E266" s="17"/>
      <c r="F266" s="17"/>
      <c r="G266" s="17"/>
    </row>
    <row r="267" customFormat="false" ht="12.75" hidden="false" customHeight="false" outlineLevel="0" collapsed="false">
      <c r="A267" s="13" t="s">
        <v>404</v>
      </c>
      <c r="B267" s="13" t="s">
        <v>16</v>
      </c>
      <c r="C267" s="13" t="s">
        <v>98</v>
      </c>
      <c r="D267" s="14" t="s">
        <v>405</v>
      </c>
      <c r="E267" s="15" t="n">
        <v>0</v>
      </c>
      <c r="F267" s="15" t="n">
        <v>129.82</v>
      </c>
      <c r="G267" s="16" t="n">
        <f aca="false">ROUND(E267*F267,2)</f>
        <v>0</v>
      </c>
    </row>
    <row r="268" customFormat="false" ht="45" hidden="true" customHeight="false" outlineLevel="0" collapsed="false">
      <c r="A268" s="17"/>
      <c r="B268" s="17"/>
      <c r="C268" s="17"/>
      <c r="D268" s="18" t="s">
        <v>406</v>
      </c>
      <c r="E268" s="17"/>
      <c r="F268" s="17"/>
      <c r="G268" s="17"/>
    </row>
    <row r="269" customFormat="false" ht="12.75" hidden="false" customHeight="false" outlineLevel="0" collapsed="false">
      <c r="A269" s="13" t="s">
        <v>407</v>
      </c>
      <c r="B269" s="13" t="s">
        <v>16</v>
      </c>
      <c r="C269" s="13" t="s">
        <v>98</v>
      </c>
      <c r="D269" s="14" t="s">
        <v>408</v>
      </c>
      <c r="E269" s="15" t="n">
        <v>0</v>
      </c>
      <c r="F269" s="15" t="n">
        <v>153.9</v>
      </c>
      <c r="G269" s="16" t="n">
        <f aca="false">ROUND(E269*F269,2)</f>
        <v>0</v>
      </c>
    </row>
    <row r="270" customFormat="false" ht="45" hidden="true" customHeight="false" outlineLevel="0" collapsed="false">
      <c r="A270" s="17"/>
      <c r="B270" s="17"/>
      <c r="C270" s="17"/>
      <c r="D270" s="18" t="s">
        <v>409</v>
      </c>
      <c r="E270" s="17"/>
      <c r="F270" s="17"/>
      <c r="G270" s="17"/>
    </row>
    <row r="271" customFormat="false" ht="12.75" hidden="false" customHeight="false" outlineLevel="0" collapsed="false">
      <c r="A271" s="13" t="s">
        <v>410</v>
      </c>
      <c r="B271" s="13" t="s">
        <v>16</v>
      </c>
      <c r="C271" s="13" t="s">
        <v>98</v>
      </c>
      <c r="D271" s="14" t="s">
        <v>411</v>
      </c>
      <c r="E271" s="15" t="n">
        <v>0</v>
      </c>
      <c r="F271" s="15" t="n">
        <v>58.28</v>
      </c>
      <c r="G271" s="16" t="n">
        <f aca="false">ROUND(E271*F271,2)</f>
        <v>0</v>
      </c>
    </row>
    <row r="272" customFormat="false" ht="56.25" hidden="true" customHeight="false" outlineLevel="0" collapsed="false">
      <c r="A272" s="17"/>
      <c r="B272" s="17"/>
      <c r="C272" s="17"/>
      <c r="D272" s="18" t="s">
        <v>412</v>
      </c>
      <c r="E272" s="17"/>
      <c r="F272" s="17"/>
      <c r="G272" s="17"/>
    </row>
    <row r="273" customFormat="false" ht="12.75" hidden="false" customHeight="false" outlineLevel="0" collapsed="false">
      <c r="A273" s="13" t="s">
        <v>413</v>
      </c>
      <c r="B273" s="13" t="s">
        <v>16</v>
      </c>
      <c r="C273" s="13" t="s">
        <v>98</v>
      </c>
      <c r="D273" s="14" t="s">
        <v>414</v>
      </c>
      <c r="E273" s="15" t="n">
        <v>0</v>
      </c>
      <c r="F273" s="15" t="n">
        <v>76.09</v>
      </c>
      <c r="G273" s="16" t="n">
        <f aca="false">ROUND(E273*F273,2)</f>
        <v>0</v>
      </c>
    </row>
    <row r="274" customFormat="false" ht="56.25" hidden="true" customHeight="false" outlineLevel="0" collapsed="false">
      <c r="A274" s="17"/>
      <c r="B274" s="17"/>
      <c r="C274" s="17"/>
      <c r="D274" s="18" t="s">
        <v>415</v>
      </c>
      <c r="E274" s="17"/>
      <c r="F274" s="17"/>
      <c r="G274" s="17"/>
    </row>
    <row r="275" customFormat="false" ht="12.75" hidden="false" customHeight="false" outlineLevel="0" collapsed="false">
      <c r="A275" s="13" t="s">
        <v>416</v>
      </c>
      <c r="B275" s="13" t="s">
        <v>16</v>
      </c>
      <c r="C275" s="13" t="s">
        <v>98</v>
      </c>
      <c r="D275" s="14" t="s">
        <v>417</v>
      </c>
      <c r="E275" s="15" t="n">
        <v>0</v>
      </c>
      <c r="F275" s="15" t="n">
        <v>98.97</v>
      </c>
      <c r="G275" s="16" t="n">
        <f aca="false">ROUND(E275*F275,2)</f>
        <v>0</v>
      </c>
    </row>
    <row r="276" customFormat="false" ht="56.25" hidden="true" customHeight="false" outlineLevel="0" collapsed="false">
      <c r="A276" s="17"/>
      <c r="B276" s="17"/>
      <c r="C276" s="17"/>
      <c r="D276" s="18" t="s">
        <v>418</v>
      </c>
      <c r="E276" s="17"/>
      <c r="F276" s="17"/>
      <c r="G276" s="17"/>
    </row>
    <row r="277" customFormat="false" ht="12.75" hidden="false" customHeight="false" outlineLevel="0" collapsed="false">
      <c r="A277" s="13" t="s">
        <v>419</v>
      </c>
      <c r="B277" s="13" t="s">
        <v>16</v>
      </c>
      <c r="C277" s="13" t="s">
        <v>98</v>
      </c>
      <c r="D277" s="14" t="s">
        <v>420</v>
      </c>
      <c r="E277" s="15" t="n">
        <v>0</v>
      </c>
      <c r="F277" s="15" t="n">
        <v>112.65</v>
      </c>
      <c r="G277" s="16" t="n">
        <f aca="false">ROUND(E277*F277,2)</f>
        <v>0</v>
      </c>
    </row>
    <row r="278" customFormat="false" ht="56.25" hidden="true" customHeight="false" outlineLevel="0" collapsed="false">
      <c r="A278" s="17"/>
      <c r="B278" s="17"/>
      <c r="C278" s="17"/>
      <c r="D278" s="18" t="s">
        <v>421</v>
      </c>
      <c r="E278" s="17"/>
      <c r="F278" s="17"/>
      <c r="G278" s="17"/>
    </row>
    <row r="279" customFormat="false" ht="12.75" hidden="false" customHeight="false" outlineLevel="0" collapsed="false">
      <c r="A279" s="13" t="s">
        <v>422</v>
      </c>
      <c r="B279" s="13" t="s">
        <v>16</v>
      </c>
      <c r="C279" s="13" t="s">
        <v>98</v>
      </c>
      <c r="D279" s="14" t="s">
        <v>423</v>
      </c>
      <c r="E279" s="15" t="n">
        <v>0</v>
      </c>
      <c r="F279" s="15" t="n">
        <v>133.7</v>
      </c>
      <c r="G279" s="16" t="n">
        <f aca="false">ROUND(E279*F279,2)</f>
        <v>0</v>
      </c>
    </row>
    <row r="280" customFormat="false" ht="56.25" hidden="true" customHeight="false" outlineLevel="0" collapsed="false">
      <c r="A280" s="17"/>
      <c r="B280" s="17"/>
      <c r="C280" s="17"/>
      <c r="D280" s="18" t="s">
        <v>424</v>
      </c>
      <c r="E280" s="17"/>
      <c r="F280" s="17"/>
      <c r="G280" s="17"/>
    </row>
    <row r="281" customFormat="false" ht="12.75" hidden="false" customHeight="false" outlineLevel="0" collapsed="false">
      <c r="A281" s="13" t="s">
        <v>425</v>
      </c>
      <c r="B281" s="13" t="s">
        <v>16</v>
      </c>
      <c r="C281" s="13" t="s">
        <v>98</v>
      </c>
      <c r="D281" s="14" t="s">
        <v>426</v>
      </c>
      <c r="E281" s="15" t="n">
        <v>0</v>
      </c>
      <c r="F281" s="15" t="n">
        <v>28.98</v>
      </c>
      <c r="G281" s="16" t="n">
        <f aca="false">ROUND(E281*F281,2)</f>
        <v>0</v>
      </c>
    </row>
    <row r="282" customFormat="false" ht="45" hidden="true" customHeight="false" outlineLevel="0" collapsed="false">
      <c r="A282" s="17"/>
      <c r="B282" s="17"/>
      <c r="C282" s="17"/>
      <c r="D282" s="18" t="s">
        <v>427</v>
      </c>
      <c r="E282" s="17"/>
      <c r="F282" s="17"/>
      <c r="G282" s="17"/>
    </row>
    <row r="283" customFormat="false" ht="12.75" hidden="false" customHeight="false" outlineLevel="0" collapsed="false">
      <c r="A283" s="13" t="s">
        <v>428</v>
      </c>
      <c r="B283" s="13" t="s">
        <v>16</v>
      </c>
      <c r="C283" s="13" t="s">
        <v>98</v>
      </c>
      <c r="D283" s="14" t="s">
        <v>429</v>
      </c>
      <c r="E283" s="15" t="n">
        <v>0</v>
      </c>
      <c r="F283" s="15" t="n">
        <v>40.93</v>
      </c>
      <c r="G283" s="16" t="n">
        <f aca="false">ROUND(E283*F283,2)</f>
        <v>0</v>
      </c>
    </row>
    <row r="284" customFormat="false" ht="45" hidden="true" customHeight="false" outlineLevel="0" collapsed="false">
      <c r="A284" s="17"/>
      <c r="B284" s="17"/>
      <c r="C284" s="17"/>
      <c r="D284" s="18" t="s">
        <v>430</v>
      </c>
      <c r="E284" s="17"/>
      <c r="F284" s="17"/>
      <c r="G284" s="17"/>
    </row>
    <row r="285" customFormat="false" ht="12.75" hidden="false" customHeight="false" outlineLevel="0" collapsed="false">
      <c r="A285" s="13" t="s">
        <v>431</v>
      </c>
      <c r="B285" s="13" t="s">
        <v>16</v>
      </c>
      <c r="C285" s="13" t="s">
        <v>98</v>
      </c>
      <c r="D285" s="14" t="s">
        <v>432</v>
      </c>
      <c r="E285" s="15" t="n">
        <v>0</v>
      </c>
      <c r="F285" s="15" t="n">
        <v>55.02</v>
      </c>
      <c r="G285" s="16" t="n">
        <f aca="false">ROUND(E285*F285,2)</f>
        <v>0</v>
      </c>
    </row>
    <row r="286" customFormat="false" ht="45" hidden="true" customHeight="false" outlineLevel="0" collapsed="false">
      <c r="A286" s="17"/>
      <c r="B286" s="17"/>
      <c r="C286" s="17"/>
      <c r="D286" s="18" t="s">
        <v>433</v>
      </c>
      <c r="E286" s="17"/>
      <c r="F286" s="17"/>
      <c r="G286" s="17"/>
    </row>
    <row r="287" customFormat="false" ht="12.75" hidden="false" customHeight="false" outlineLevel="0" collapsed="false">
      <c r="A287" s="13" t="s">
        <v>434</v>
      </c>
      <c r="B287" s="13" t="s">
        <v>16</v>
      </c>
      <c r="C287" s="13" t="s">
        <v>98</v>
      </c>
      <c r="D287" s="14" t="s">
        <v>435</v>
      </c>
      <c r="E287" s="15" t="n">
        <v>0</v>
      </c>
      <c r="F287" s="15" t="n">
        <v>62.84</v>
      </c>
      <c r="G287" s="16" t="n">
        <f aca="false">ROUND(E287*F287,2)</f>
        <v>0</v>
      </c>
    </row>
    <row r="288" customFormat="false" ht="45" hidden="true" customHeight="false" outlineLevel="0" collapsed="false">
      <c r="A288" s="17"/>
      <c r="B288" s="17"/>
      <c r="C288" s="17"/>
      <c r="D288" s="18" t="s">
        <v>436</v>
      </c>
      <c r="E288" s="17"/>
      <c r="F288" s="17"/>
      <c r="G288" s="17"/>
    </row>
    <row r="289" customFormat="false" ht="12.75" hidden="false" customHeight="false" outlineLevel="0" collapsed="false">
      <c r="A289" s="13" t="s">
        <v>437</v>
      </c>
      <c r="B289" s="13" t="s">
        <v>16</v>
      </c>
      <c r="C289" s="13" t="s">
        <v>98</v>
      </c>
      <c r="D289" s="14" t="s">
        <v>438</v>
      </c>
      <c r="E289" s="15" t="n">
        <v>0</v>
      </c>
      <c r="F289" s="15" t="n">
        <v>75.11</v>
      </c>
      <c r="G289" s="16" t="n">
        <f aca="false">ROUND(E289*F289,2)</f>
        <v>0</v>
      </c>
    </row>
    <row r="290" customFormat="false" ht="45" hidden="true" customHeight="false" outlineLevel="0" collapsed="false">
      <c r="A290" s="17"/>
      <c r="B290" s="17"/>
      <c r="C290" s="17"/>
      <c r="D290" s="18" t="s">
        <v>439</v>
      </c>
      <c r="E290" s="17"/>
      <c r="F290" s="17"/>
      <c r="G290" s="17"/>
    </row>
    <row r="291" customFormat="false" ht="12.75" hidden="false" customHeight="false" outlineLevel="0" collapsed="false">
      <c r="A291" s="13" t="s">
        <v>440</v>
      </c>
      <c r="B291" s="13" t="s">
        <v>16</v>
      </c>
      <c r="C291" s="13" t="s">
        <v>98</v>
      </c>
      <c r="D291" s="14" t="s">
        <v>441</v>
      </c>
      <c r="E291" s="15" t="n">
        <v>0</v>
      </c>
      <c r="F291" s="15" t="n">
        <v>59.78</v>
      </c>
      <c r="G291" s="16" t="n">
        <f aca="false">ROUND(E291*F291,2)</f>
        <v>0</v>
      </c>
    </row>
    <row r="292" customFormat="false" ht="45" hidden="true" customHeight="false" outlineLevel="0" collapsed="false">
      <c r="A292" s="17"/>
      <c r="B292" s="17"/>
      <c r="C292" s="17"/>
      <c r="D292" s="18" t="s">
        <v>442</v>
      </c>
      <c r="E292" s="17"/>
      <c r="F292" s="17"/>
      <c r="G292" s="17"/>
    </row>
    <row r="293" customFormat="false" ht="12.75" hidden="false" customHeight="false" outlineLevel="0" collapsed="false">
      <c r="A293" s="13" t="s">
        <v>443</v>
      </c>
      <c r="B293" s="13" t="s">
        <v>16</v>
      </c>
      <c r="C293" s="13" t="s">
        <v>98</v>
      </c>
      <c r="D293" s="14" t="s">
        <v>444</v>
      </c>
      <c r="E293" s="15" t="n">
        <v>0</v>
      </c>
      <c r="F293" s="15" t="n">
        <v>77.9</v>
      </c>
      <c r="G293" s="16" t="n">
        <f aca="false">ROUND(E293*F293,2)</f>
        <v>0</v>
      </c>
    </row>
    <row r="294" customFormat="false" ht="45" hidden="true" customHeight="false" outlineLevel="0" collapsed="false">
      <c r="A294" s="17"/>
      <c r="B294" s="17"/>
      <c r="C294" s="17"/>
      <c r="D294" s="18" t="s">
        <v>445</v>
      </c>
      <c r="E294" s="17"/>
      <c r="F294" s="17"/>
      <c r="G294" s="17"/>
    </row>
    <row r="295" customFormat="false" ht="12.75" hidden="false" customHeight="false" outlineLevel="0" collapsed="false">
      <c r="A295" s="13" t="s">
        <v>446</v>
      </c>
      <c r="B295" s="13" t="s">
        <v>16</v>
      </c>
      <c r="C295" s="13" t="s">
        <v>98</v>
      </c>
      <c r="D295" s="14" t="s">
        <v>447</v>
      </c>
      <c r="E295" s="15" t="n">
        <v>0</v>
      </c>
      <c r="F295" s="15" t="n">
        <v>101.23</v>
      </c>
      <c r="G295" s="16" t="n">
        <f aca="false">ROUND(E295*F295,2)</f>
        <v>0</v>
      </c>
    </row>
    <row r="296" customFormat="false" ht="45" hidden="true" customHeight="false" outlineLevel="0" collapsed="false">
      <c r="A296" s="17"/>
      <c r="B296" s="17"/>
      <c r="C296" s="17"/>
      <c r="D296" s="18" t="s">
        <v>448</v>
      </c>
      <c r="E296" s="17"/>
      <c r="F296" s="17"/>
      <c r="G296" s="17"/>
    </row>
    <row r="297" customFormat="false" ht="12.75" hidden="false" customHeight="false" outlineLevel="0" collapsed="false">
      <c r="A297" s="13" t="s">
        <v>449</v>
      </c>
      <c r="B297" s="13" t="s">
        <v>16</v>
      </c>
      <c r="C297" s="13" t="s">
        <v>98</v>
      </c>
      <c r="D297" s="14" t="s">
        <v>450</v>
      </c>
      <c r="E297" s="15" t="n">
        <v>0</v>
      </c>
      <c r="F297" s="15" t="n">
        <v>115.21</v>
      </c>
      <c r="G297" s="16" t="n">
        <f aca="false">ROUND(E297*F297,2)</f>
        <v>0</v>
      </c>
    </row>
    <row r="298" customFormat="false" ht="45" hidden="true" customHeight="false" outlineLevel="0" collapsed="false">
      <c r="A298" s="17"/>
      <c r="B298" s="17"/>
      <c r="C298" s="17"/>
      <c r="D298" s="18" t="s">
        <v>451</v>
      </c>
      <c r="E298" s="17"/>
      <c r="F298" s="17"/>
      <c r="G298" s="17"/>
    </row>
    <row r="299" customFormat="false" ht="12.75" hidden="false" customHeight="false" outlineLevel="0" collapsed="false">
      <c r="A299" s="13" t="s">
        <v>452</v>
      </c>
      <c r="B299" s="13" t="s">
        <v>16</v>
      </c>
      <c r="C299" s="13" t="s">
        <v>98</v>
      </c>
      <c r="D299" s="14" t="s">
        <v>453</v>
      </c>
      <c r="E299" s="15" t="n">
        <v>0</v>
      </c>
      <c r="F299" s="15" t="n">
        <v>136.71</v>
      </c>
      <c r="G299" s="16" t="n">
        <f aca="false">ROUND(E299*F299,2)</f>
        <v>0</v>
      </c>
    </row>
    <row r="300" customFormat="false" ht="45" hidden="true" customHeight="false" outlineLevel="0" collapsed="false">
      <c r="A300" s="17"/>
      <c r="B300" s="17"/>
      <c r="C300" s="17"/>
      <c r="D300" s="18" t="s">
        <v>454</v>
      </c>
      <c r="E300" s="17"/>
      <c r="F300" s="17"/>
      <c r="G300" s="17"/>
    </row>
    <row r="301" customFormat="false" ht="12.75" hidden="false" customHeight="false" outlineLevel="0" collapsed="false">
      <c r="A301" s="13" t="s">
        <v>455</v>
      </c>
      <c r="B301" s="13" t="s">
        <v>16</v>
      </c>
      <c r="C301" s="13" t="s">
        <v>359</v>
      </c>
      <c r="D301" s="14" t="s">
        <v>456</v>
      </c>
      <c r="E301" s="15" t="n">
        <v>0</v>
      </c>
      <c r="F301" s="15" t="n">
        <v>10.94</v>
      </c>
      <c r="G301" s="16" t="n">
        <f aca="false">ROUND(E301*F301,2)</f>
        <v>0</v>
      </c>
    </row>
    <row r="302" customFormat="false" ht="33.75" hidden="true" customHeight="false" outlineLevel="0" collapsed="false">
      <c r="A302" s="17"/>
      <c r="B302" s="17"/>
      <c r="C302" s="17"/>
      <c r="D302" s="18" t="s">
        <v>457</v>
      </c>
      <c r="E302" s="17"/>
      <c r="F302" s="17"/>
      <c r="G302" s="17"/>
    </row>
    <row r="303" customFormat="false" ht="12.75" hidden="false" customHeight="false" outlineLevel="0" collapsed="false">
      <c r="A303" s="13" t="s">
        <v>458</v>
      </c>
      <c r="B303" s="13" t="s">
        <v>16</v>
      </c>
      <c r="C303" s="13" t="s">
        <v>98</v>
      </c>
      <c r="D303" s="14" t="s">
        <v>459</v>
      </c>
      <c r="E303" s="15" t="n">
        <v>0</v>
      </c>
      <c r="F303" s="15" t="n">
        <v>22.17</v>
      </c>
      <c r="G303" s="16" t="n">
        <f aca="false">ROUND(E303*F303,2)</f>
        <v>0</v>
      </c>
    </row>
    <row r="304" customFormat="false" ht="45" hidden="true" customHeight="false" outlineLevel="0" collapsed="false">
      <c r="A304" s="17"/>
      <c r="B304" s="17"/>
      <c r="C304" s="17"/>
      <c r="D304" s="18" t="s">
        <v>460</v>
      </c>
      <c r="E304" s="17"/>
      <c r="F304" s="17"/>
      <c r="G304" s="17"/>
    </row>
    <row r="305" customFormat="false" ht="12.75" hidden="false" customHeight="false" outlineLevel="0" collapsed="false">
      <c r="A305" s="13" t="s">
        <v>461</v>
      </c>
      <c r="B305" s="13" t="s">
        <v>16</v>
      </c>
      <c r="C305" s="13" t="s">
        <v>462</v>
      </c>
      <c r="D305" s="14" t="s">
        <v>463</v>
      </c>
      <c r="E305" s="15" t="n">
        <v>0</v>
      </c>
      <c r="F305" s="15" t="n">
        <v>200.34</v>
      </c>
      <c r="G305" s="16" t="n">
        <f aca="false">ROUND(E305*F305,2)</f>
        <v>0</v>
      </c>
    </row>
    <row r="306" customFormat="false" ht="56.25" hidden="true" customHeight="false" outlineLevel="0" collapsed="false">
      <c r="A306" s="17"/>
      <c r="B306" s="17"/>
      <c r="C306" s="17"/>
      <c r="D306" s="18" t="s">
        <v>464</v>
      </c>
      <c r="E306" s="17"/>
      <c r="F306" s="17"/>
      <c r="G306" s="17"/>
    </row>
    <row r="307" customFormat="false" ht="12.75" hidden="true" customHeight="false" outlineLevel="0" collapsed="false">
      <c r="A307" s="17"/>
      <c r="B307" s="17"/>
      <c r="C307" s="17"/>
      <c r="D307" s="19" t="s">
        <v>465</v>
      </c>
      <c r="E307" s="15" t="n">
        <v>1</v>
      </c>
      <c r="F307" s="10" t="n">
        <f aca="false">G104+G106+G108+G110+G112+G114+G116+G118+G120+G122+G124+G126+G128+G130+G132+G134+G136+G138+G140+G142+G144+G146+G148+G150+G152+G154+G156+G158+G160+G162+G164+G166+G168+G170+G172+G174+G176+G178+G180+G182+G184+G186+G188+G190+G192+G194+G196+G198+G200+G202+G204+G206+G208+G210+G212+G214+G216+SUM(G218:G221)+G223+G225+G227+G229+G231+G233+G235+G237+G239+G241+G243+G245+G247+G249+G251+G253+G255+G257+G259+G261+G263+G265+G267+G269+G271+G273+G275+G277+G279+G281+G283+G285+G287+G289+G291+G293+G295+G297+G299+G301+G303+G305</f>
        <v>0</v>
      </c>
      <c r="G307" s="10" t="n">
        <f aca="false">ROUND(F307*E307,2)</f>
        <v>0</v>
      </c>
    </row>
    <row r="308" customFormat="false" ht="0.95" hidden="true" customHeight="true" outlineLevel="0" collapsed="false">
      <c r="A308" s="20"/>
      <c r="B308" s="20"/>
      <c r="C308" s="20"/>
      <c r="D308" s="21"/>
      <c r="E308" s="20"/>
      <c r="F308" s="20"/>
      <c r="G308" s="20"/>
    </row>
    <row r="309" customFormat="false" ht="12.75" hidden="false" customHeight="false" outlineLevel="0" collapsed="false">
      <c r="A309" s="11" t="s">
        <v>466</v>
      </c>
      <c r="B309" s="11" t="s">
        <v>9</v>
      </c>
      <c r="C309" s="11"/>
      <c r="D309" s="12" t="s">
        <v>467</v>
      </c>
      <c r="E309" s="10" t="n">
        <f aca="false">E316</f>
        <v>1</v>
      </c>
      <c r="F309" s="10" t="n">
        <f aca="false">F316</f>
        <v>0</v>
      </c>
      <c r="G309" s="10" t="n">
        <f aca="false">G316</f>
        <v>0</v>
      </c>
    </row>
    <row r="310" customFormat="false" ht="12.75" hidden="false" customHeight="false" outlineLevel="0" collapsed="false">
      <c r="A310" s="13" t="s">
        <v>468</v>
      </c>
      <c r="B310" s="13" t="s">
        <v>16</v>
      </c>
      <c r="C310" s="13" t="s">
        <v>98</v>
      </c>
      <c r="D310" s="14" t="s">
        <v>469</v>
      </c>
      <c r="E310" s="15" t="n">
        <v>0</v>
      </c>
      <c r="F310" s="15" t="n">
        <v>74.32</v>
      </c>
      <c r="G310" s="16" t="n">
        <f aca="false">ROUND(E310*F310,2)</f>
        <v>0</v>
      </c>
    </row>
    <row r="311" customFormat="false" ht="90" hidden="true" customHeight="false" outlineLevel="0" collapsed="false">
      <c r="A311" s="17"/>
      <c r="B311" s="17"/>
      <c r="C311" s="17"/>
      <c r="D311" s="18" t="s">
        <v>470</v>
      </c>
      <c r="E311" s="17"/>
      <c r="F311" s="17"/>
      <c r="G311" s="17"/>
    </row>
    <row r="312" customFormat="false" ht="12.75" hidden="false" customHeight="false" outlineLevel="0" collapsed="false">
      <c r="A312" s="13" t="s">
        <v>471</v>
      </c>
      <c r="B312" s="13" t="s">
        <v>16</v>
      </c>
      <c r="C312" s="13" t="s">
        <v>98</v>
      </c>
      <c r="D312" s="14" t="s">
        <v>472</v>
      </c>
      <c r="E312" s="15" t="n">
        <v>0</v>
      </c>
      <c r="F312" s="15" t="n">
        <v>117.49</v>
      </c>
      <c r="G312" s="16" t="n">
        <f aca="false">ROUND(E312*F312,2)</f>
        <v>0</v>
      </c>
    </row>
    <row r="313" customFormat="false" ht="90" hidden="true" customHeight="false" outlineLevel="0" collapsed="false">
      <c r="A313" s="17"/>
      <c r="B313" s="17"/>
      <c r="C313" s="17"/>
      <c r="D313" s="18" t="s">
        <v>473</v>
      </c>
      <c r="E313" s="17"/>
      <c r="F313" s="17"/>
      <c r="G313" s="17"/>
    </row>
    <row r="314" customFormat="false" ht="12.75" hidden="false" customHeight="false" outlineLevel="0" collapsed="false">
      <c r="A314" s="13" t="s">
        <v>474</v>
      </c>
      <c r="B314" s="13" t="s">
        <v>16</v>
      </c>
      <c r="C314" s="13" t="s">
        <v>98</v>
      </c>
      <c r="D314" s="14" t="s">
        <v>475</v>
      </c>
      <c r="E314" s="15" t="n">
        <v>0</v>
      </c>
      <c r="F314" s="15" t="n">
        <v>211</v>
      </c>
      <c r="G314" s="16" t="n">
        <f aca="false">ROUND(E314*F314,2)</f>
        <v>0</v>
      </c>
    </row>
    <row r="315" customFormat="false" ht="90" hidden="true" customHeight="false" outlineLevel="0" collapsed="false">
      <c r="A315" s="17"/>
      <c r="B315" s="17"/>
      <c r="C315" s="17"/>
      <c r="D315" s="18" t="s">
        <v>476</v>
      </c>
      <c r="E315" s="17"/>
      <c r="F315" s="17"/>
      <c r="G315" s="17"/>
    </row>
    <row r="316" customFormat="false" ht="12.75" hidden="true" customHeight="false" outlineLevel="0" collapsed="false">
      <c r="A316" s="17"/>
      <c r="B316" s="17"/>
      <c r="C316" s="17"/>
      <c r="D316" s="19" t="s">
        <v>477</v>
      </c>
      <c r="E316" s="15" t="n">
        <v>1</v>
      </c>
      <c r="F316" s="10" t="n">
        <f aca="false">G310+G312+G314</f>
        <v>0</v>
      </c>
      <c r="G316" s="10" t="n">
        <f aca="false">ROUND(F316*E316,2)</f>
        <v>0</v>
      </c>
    </row>
    <row r="317" customFormat="false" ht="0.95" hidden="true" customHeight="true" outlineLevel="0" collapsed="false">
      <c r="A317" s="20"/>
      <c r="B317" s="20"/>
      <c r="C317" s="20"/>
      <c r="D317" s="21"/>
      <c r="E317" s="20"/>
      <c r="F317" s="20"/>
      <c r="G317" s="20"/>
    </row>
    <row r="318" customFormat="false" ht="12.75" hidden="false" customHeight="false" outlineLevel="0" collapsed="false">
      <c r="A318" s="11" t="s">
        <v>478</v>
      </c>
      <c r="B318" s="11" t="s">
        <v>9</v>
      </c>
      <c r="C318" s="11"/>
      <c r="D318" s="12" t="s">
        <v>479</v>
      </c>
      <c r="E318" s="10" t="n">
        <f aca="false">E331</f>
        <v>1</v>
      </c>
      <c r="F318" s="10" t="n">
        <f aca="false">F331</f>
        <v>0</v>
      </c>
      <c r="G318" s="10" t="n">
        <f aca="false">G331</f>
        <v>0</v>
      </c>
    </row>
    <row r="319" customFormat="false" ht="12.75" hidden="false" customHeight="false" outlineLevel="0" collapsed="false">
      <c r="A319" s="13" t="s">
        <v>480</v>
      </c>
      <c r="B319" s="13" t="s">
        <v>16</v>
      </c>
      <c r="C319" s="13" t="s">
        <v>481</v>
      </c>
      <c r="D319" s="14" t="s">
        <v>482</v>
      </c>
      <c r="E319" s="15" t="n">
        <v>0</v>
      </c>
      <c r="F319" s="15" t="n">
        <v>42.78</v>
      </c>
      <c r="G319" s="16" t="n">
        <f aca="false">ROUND(E319*F319,2)</f>
        <v>0</v>
      </c>
    </row>
    <row r="320" customFormat="false" ht="101.25" hidden="true" customHeight="false" outlineLevel="0" collapsed="false">
      <c r="A320" s="17"/>
      <c r="B320" s="17"/>
      <c r="C320" s="17"/>
      <c r="D320" s="18" t="s">
        <v>483</v>
      </c>
      <c r="E320" s="17"/>
      <c r="F320" s="17"/>
      <c r="G320" s="17"/>
    </row>
    <row r="321" customFormat="false" ht="12.75" hidden="false" customHeight="false" outlineLevel="0" collapsed="false">
      <c r="A321" s="13" t="s">
        <v>484</v>
      </c>
      <c r="B321" s="13" t="s">
        <v>16</v>
      </c>
      <c r="C321" s="13" t="s">
        <v>481</v>
      </c>
      <c r="D321" s="14" t="s">
        <v>485</v>
      </c>
      <c r="E321" s="15" t="n">
        <v>0</v>
      </c>
      <c r="F321" s="15" t="n">
        <v>33.36</v>
      </c>
      <c r="G321" s="16" t="n">
        <f aca="false">ROUND(E321*F321,2)</f>
        <v>0</v>
      </c>
    </row>
    <row r="322" customFormat="false" ht="101.25" hidden="true" customHeight="false" outlineLevel="0" collapsed="false">
      <c r="A322" s="17"/>
      <c r="B322" s="17"/>
      <c r="C322" s="17"/>
      <c r="D322" s="18" t="s">
        <v>486</v>
      </c>
      <c r="E322" s="17"/>
      <c r="F322" s="17"/>
      <c r="G322" s="17"/>
    </row>
    <row r="323" customFormat="false" ht="12.75" hidden="false" customHeight="false" outlineLevel="0" collapsed="false">
      <c r="A323" s="13" t="s">
        <v>487</v>
      </c>
      <c r="B323" s="13" t="s">
        <v>16</v>
      </c>
      <c r="C323" s="13" t="s">
        <v>481</v>
      </c>
      <c r="D323" s="14" t="s">
        <v>488</v>
      </c>
      <c r="E323" s="15" t="n">
        <v>0</v>
      </c>
      <c r="F323" s="15" t="n">
        <v>20.08</v>
      </c>
      <c r="G323" s="16" t="n">
        <f aca="false">ROUND(E323*F323,2)</f>
        <v>0</v>
      </c>
    </row>
    <row r="324" customFormat="false" ht="101.25" hidden="true" customHeight="false" outlineLevel="0" collapsed="false">
      <c r="A324" s="17"/>
      <c r="B324" s="17"/>
      <c r="C324" s="17"/>
      <c r="D324" s="18" t="s">
        <v>489</v>
      </c>
      <c r="E324" s="17"/>
      <c r="F324" s="17"/>
      <c r="G324" s="17"/>
    </row>
    <row r="325" customFormat="false" ht="12.75" hidden="false" customHeight="false" outlineLevel="0" collapsed="false">
      <c r="A325" s="13" t="s">
        <v>490</v>
      </c>
      <c r="B325" s="13" t="s">
        <v>16</v>
      </c>
      <c r="C325" s="13" t="s">
        <v>481</v>
      </c>
      <c r="D325" s="14" t="s">
        <v>491</v>
      </c>
      <c r="E325" s="15" t="n">
        <v>0</v>
      </c>
      <c r="F325" s="15" t="n">
        <v>15.14</v>
      </c>
      <c r="G325" s="16" t="n">
        <f aca="false">ROUND(E325*F325,2)</f>
        <v>0</v>
      </c>
    </row>
    <row r="326" customFormat="false" ht="101.25" hidden="true" customHeight="false" outlineLevel="0" collapsed="false">
      <c r="A326" s="17"/>
      <c r="B326" s="17"/>
      <c r="C326" s="17"/>
      <c r="D326" s="18" t="s">
        <v>492</v>
      </c>
      <c r="E326" s="17"/>
      <c r="F326" s="17"/>
      <c r="G326" s="17"/>
    </row>
    <row r="327" customFormat="false" ht="12.75" hidden="false" customHeight="false" outlineLevel="0" collapsed="false">
      <c r="A327" s="13" t="s">
        <v>493</v>
      </c>
      <c r="B327" s="13" t="s">
        <v>16</v>
      </c>
      <c r="C327" s="13" t="s">
        <v>481</v>
      </c>
      <c r="D327" s="14" t="s">
        <v>494</v>
      </c>
      <c r="E327" s="15" t="n">
        <v>0</v>
      </c>
      <c r="F327" s="15" t="n">
        <v>13.53</v>
      </c>
      <c r="G327" s="16" t="n">
        <f aca="false">ROUND(E327*F327,2)</f>
        <v>0</v>
      </c>
    </row>
    <row r="328" customFormat="false" ht="101.25" hidden="true" customHeight="false" outlineLevel="0" collapsed="false">
      <c r="A328" s="17"/>
      <c r="B328" s="17"/>
      <c r="C328" s="17"/>
      <c r="D328" s="18" t="s">
        <v>495</v>
      </c>
      <c r="E328" s="17"/>
      <c r="F328" s="17"/>
      <c r="G328" s="17"/>
    </row>
    <row r="329" customFormat="false" ht="12.75" hidden="false" customHeight="false" outlineLevel="0" collapsed="false">
      <c r="A329" s="13" t="s">
        <v>496</v>
      </c>
      <c r="B329" s="13" t="s">
        <v>16</v>
      </c>
      <c r="C329" s="13" t="s">
        <v>481</v>
      </c>
      <c r="D329" s="14" t="s">
        <v>497</v>
      </c>
      <c r="E329" s="15" t="n">
        <v>0</v>
      </c>
      <c r="F329" s="15" t="n">
        <v>12.12</v>
      </c>
      <c r="G329" s="16" t="n">
        <f aca="false">ROUND(E329*F329,2)</f>
        <v>0</v>
      </c>
    </row>
    <row r="330" customFormat="false" ht="101.25" hidden="true" customHeight="false" outlineLevel="0" collapsed="false">
      <c r="A330" s="17"/>
      <c r="B330" s="17"/>
      <c r="C330" s="17"/>
      <c r="D330" s="18" t="s">
        <v>498</v>
      </c>
      <c r="E330" s="17"/>
      <c r="F330" s="17"/>
      <c r="G330" s="17"/>
    </row>
    <row r="331" customFormat="false" ht="12.75" hidden="true" customHeight="false" outlineLevel="0" collapsed="false">
      <c r="A331" s="17"/>
      <c r="B331" s="17"/>
      <c r="C331" s="17"/>
      <c r="D331" s="19" t="s">
        <v>499</v>
      </c>
      <c r="E331" s="15" t="n">
        <v>1</v>
      </c>
      <c r="F331" s="10" t="n">
        <f aca="false">G319+G321+G323+G325+G327+G329</f>
        <v>0</v>
      </c>
      <c r="G331" s="10" t="n">
        <f aca="false">ROUND(F331*E331,2)</f>
        <v>0</v>
      </c>
    </row>
    <row r="332" customFormat="false" ht="0.95" hidden="true" customHeight="true" outlineLevel="0" collapsed="false">
      <c r="A332" s="20"/>
      <c r="B332" s="20"/>
      <c r="C332" s="20"/>
      <c r="D332" s="21"/>
      <c r="E332" s="20"/>
      <c r="F332" s="20"/>
      <c r="G332" s="20"/>
    </row>
    <row r="333" customFormat="false" ht="12.75" hidden="true" customHeight="false" outlineLevel="0" collapsed="false">
      <c r="A333" s="17"/>
      <c r="B333" s="17"/>
      <c r="C333" s="17"/>
      <c r="D333" s="19" t="s">
        <v>500</v>
      </c>
      <c r="E333" s="15" t="n">
        <v>1</v>
      </c>
      <c r="F333" s="10" t="n">
        <f aca="false">G92+G103+G309+G318</f>
        <v>0</v>
      </c>
      <c r="G333" s="10" t="n">
        <f aca="false">ROUND(F333*E333,2)</f>
        <v>0</v>
      </c>
    </row>
    <row r="334" customFormat="false" ht="0.95" hidden="true" customHeight="true" outlineLevel="0" collapsed="false">
      <c r="A334" s="20"/>
      <c r="B334" s="20"/>
      <c r="C334" s="20"/>
      <c r="D334" s="21"/>
      <c r="E334" s="20"/>
      <c r="F334" s="20"/>
      <c r="G334" s="20"/>
    </row>
    <row r="335" customFormat="false" ht="12.75" hidden="false" customHeight="false" outlineLevel="0" collapsed="false">
      <c r="A335" s="11" t="s">
        <v>501</v>
      </c>
      <c r="B335" s="11" t="s">
        <v>9</v>
      </c>
      <c r="C335" s="11"/>
      <c r="D335" s="12" t="s">
        <v>502</v>
      </c>
      <c r="E335" s="10" t="n">
        <f aca="false">E358</f>
        <v>1</v>
      </c>
      <c r="F335" s="10" t="n">
        <f aca="false">F358</f>
        <v>0</v>
      </c>
      <c r="G335" s="10" t="n">
        <f aca="false">G358</f>
        <v>0</v>
      </c>
    </row>
    <row r="336" customFormat="false" ht="12.75" hidden="false" customHeight="false" outlineLevel="0" collapsed="false">
      <c r="A336" s="11" t="s">
        <v>503</v>
      </c>
      <c r="B336" s="11" t="s">
        <v>9</v>
      </c>
      <c r="C336" s="11"/>
      <c r="D336" s="12" t="s">
        <v>504</v>
      </c>
      <c r="E336" s="10" t="n">
        <f aca="false">E349</f>
        <v>1</v>
      </c>
      <c r="F336" s="10" t="n">
        <f aca="false">F349</f>
        <v>0</v>
      </c>
      <c r="G336" s="10" t="n">
        <f aca="false">G349</f>
        <v>0</v>
      </c>
    </row>
    <row r="337" customFormat="false" ht="12.75" hidden="false" customHeight="false" outlineLevel="0" collapsed="false">
      <c r="A337" s="13" t="s">
        <v>505</v>
      </c>
      <c r="B337" s="13" t="s">
        <v>16</v>
      </c>
      <c r="C337" s="13" t="s">
        <v>17</v>
      </c>
      <c r="D337" s="14" t="s">
        <v>506</v>
      </c>
      <c r="E337" s="15" t="n">
        <v>0</v>
      </c>
      <c r="F337" s="15" t="n">
        <v>0.24</v>
      </c>
      <c r="G337" s="16" t="n">
        <f aca="false">ROUND(E337*F337,2)</f>
        <v>0</v>
      </c>
    </row>
    <row r="338" customFormat="false" ht="56.25" hidden="true" customHeight="false" outlineLevel="0" collapsed="false">
      <c r="A338" s="17"/>
      <c r="B338" s="17"/>
      <c r="C338" s="17"/>
      <c r="D338" s="18" t="s">
        <v>507</v>
      </c>
      <c r="E338" s="17"/>
      <c r="F338" s="17"/>
      <c r="G338" s="17"/>
    </row>
    <row r="339" customFormat="false" ht="12.75" hidden="false" customHeight="false" outlineLevel="0" collapsed="false">
      <c r="A339" s="13" t="s">
        <v>508</v>
      </c>
      <c r="B339" s="13" t="s">
        <v>16</v>
      </c>
      <c r="C339" s="13" t="s">
        <v>17</v>
      </c>
      <c r="D339" s="14" t="s">
        <v>509</v>
      </c>
      <c r="E339" s="15" t="n">
        <v>0</v>
      </c>
      <c r="F339" s="15" t="n">
        <v>0.14</v>
      </c>
      <c r="G339" s="16" t="n">
        <f aca="false">ROUND(E339*F339,2)</f>
        <v>0</v>
      </c>
    </row>
    <row r="340" customFormat="false" ht="56.25" hidden="true" customHeight="false" outlineLevel="0" collapsed="false">
      <c r="A340" s="17"/>
      <c r="B340" s="17"/>
      <c r="C340" s="17"/>
      <c r="D340" s="18" t="s">
        <v>510</v>
      </c>
      <c r="E340" s="17"/>
      <c r="F340" s="17"/>
      <c r="G340" s="17"/>
    </row>
    <row r="341" customFormat="false" ht="12.75" hidden="false" customHeight="false" outlineLevel="0" collapsed="false">
      <c r="A341" s="13" t="s">
        <v>511</v>
      </c>
      <c r="B341" s="13" t="s">
        <v>16</v>
      </c>
      <c r="C341" s="13" t="s">
        <v>98</v>
      </c>
      <c r="D341" s="14" t="s">
        <v>512</v>
      </c>
      <c r="E341" s="15" t="n">
        <v>0</v>
      </c>
      <c r="F341" s="15" t="n">
        <v>76.98</v>
      </c>
      <c r="G341" s="16" t="n">
        <f aca="false">ROUND(E341*F341,2)</f>
        <v>0</v>
      </c>
    </row>
    <row r="342" customFormat="false" ht="56.25" hidden="true" customHeight="false" outlineLevel="0" collapsed="false">
      <c r="A342" s="17"/>
      <c r="B342" s="17"/>
      <c r="C342" s="17"/>
      <c r="D342" s="18" t="s">
        <v>513</v>
      </c>
      <c r="E342" s="17"/>
      <c r="F342" s="17"/>
      <c r="G342" s="17"/>
    </row>
    <row r="343" customFormat="false" ht="12.75" hidden="false" customHeight="false" outlineLevel="0" collapsed="false">
      <c r="A343" s="13" t="s">
        <v>514</v>
      </c>
      <c r="B343" s="13" t="s">
        <v>16</v>
      </c>
      <c r="C343" s="13" t="s">
        <v>48</v>
      </c>
      <c r="D343" s="14" t="s">
        <v>515</v>
      </c>
      <c r="E343" s="15" t="n">
        <v>0</v>
      </c>
      <c r="F343" s="15" t="n">
        <v>132.5</v>
      </c>
      <c r="G343" s="16" t="n">
        <f aca="false">ROUND(E343*F343,2)</f>
        <v>0</v>
      </c>
    </row>
    <row r="344" customFormat="false" ht="56.25" hidden="true" customHeight="false" outlineLevel="0" collapsed="false">
      <c r="A344" s="17"/>
      <c r="B344" s="17"/>
      <c r="C344" s="17"/>
      <c r="D344" s="18" t="s">
        <v>516</v>
      </c>
      <c r="E344" s="17"/>
      <c r="F344" s="17"/>
      <c r="G344" s="17"/>
    </row>
    <row r="345" customFormat="false" ht="12.75" hidden="false" customHeight="false" outlineLevel="0" collapsed="false">
      <c r="A345" s="13" t="s">
        <v>517</v>
      </c>
      <c r="B345" s="13" t="s">
        <v>16</v>
      </c>
      <c r="C345" s="13" t="s">
        <v>98</v>
      </c>
      <c r="D345" s="14" t="s">
        <v>518</v>
      </c>
      <c r="E345" s="15" t="n">
        <v>0</v>
      </c>
      <c r="F345" s="15" t="n">
        <v>126.94</v>
      </c>
      <c r="G345" s="16" t="n">
        <f aca="false">ROUND(E345*F345,2)</f>
        <v>0</v>
      </c>
    </row>
    <row r="346" customFormat="false" ht="56.25" hidden="true" customHeight="false" outlineLevel="0" collapsed="false">
      <c r="A346" s="17"/>
      <c r="B346" s="17"/>
      <c r="C346" s="17"/>
      <c r="D346" s="18" t="s">
        <v>519</v>
      </c>
      <c r="E346" s="17"/>
      <c r="F346" s="17"/>
      <c r="G346" s="17"/>
    </row>
    <row r="347" customFormat="false" ht="12.75" hidden="false" customHeight="false" outlineLevel="0" collapsed="false">
      <c r="A347" s="13" t="s">
        <v>520</v>
      </c>
      <c r="B347" s="13" t="s">
        <v>16</v>
      </c>
      <c r="C347" s="13" t="s">
        <v>48</v>
      </c>
      <c r="D347" s="14" t="s">
        <v>521</v>
      </c>
      <c r="E347" s="15" t="n">
        <v>0</v>
      </c>
      <c r="F347" s="15" t="n">
        <v>124.88</v>
      </c>
      <c r="G347" s="16" t="n">
        <f aca="false">ROUND(E347*F347,2)</f>
        <v>0</v>
      </c>
    </row>
    <row r="348" customFormat="false" ht="78.75" hidden="true" customHeight="false" outlineLevel="0" collapsed="false">
      <c r="A348" s="17"/>
      <c r="B348" s="17"/>
      <c r="C348" s="17"/>
      <c r="D348" s="18" t="s">
        <v>522</v>
      </c>
      <c r="E348" s="17"/>
      <c r="F348" s="17"/>
      <c r="G348" s="17"/>
    </row>
    <row r="349" customFormat="false" ht="12.75" hidden="true" customHeight="false" outlineLevel="0" collapsed="false">
      <c r="A349" s="17"/>
      <c r="B349" s="17"/>
      <c r="C349" s="17"/>
      <c r="D349" s="19" t="s">
        <v>523</v>
      </c>
      <c r="E349" s="15" t="n">
        <v>1</v>
      </c>
      <c r="F349" s="10" t="n">
        <f aca="false">G337+G339+G341+G343+G345+G347</f>
        <v>0</v>
      </c>
      <c r="G349" s="10" t="n">
        <f aca="false">ROUND(F349*E349,2)</f>
        <v>0</v>
      </c>
    </row>
    <row r="350" customFormat="false" ht="0.95" hidden="true" customHeight="true" outlineLevel="0" collapsed="false">
      <c r="A350" s="20"/>
      <c r="B350" s="20"/>
      <c r="C350" s="20"/>
      <c r="D350" s="21"/>
      <c r="E350" s="20"/>
      <c r="F350" s="20"/>
      <c r="G350" s="20"/>
    </row>
    <row r="351" customFormat="false" ht="12.75" hidden="false" customHeight="false" outlineLevel="0" collapsed="false">
      <c r="A351" s="11" t="s">
        <v>524</v>
      </c>
      <c r="B351" s="11" t="s">
        <v>9</v>
      </c>
      <c r="C351" s="11"/>
      <c r="D351" s="12" t="s">
        <v>525</v>
      </c>
      <c r="E351" s="10" t="n">
        <f aca="false">E356</f>
        <v>1</v>
      </c>
      <c r="F351" s="10" t="n">
        <f aca="false">F356</f>
        <v>0</v>
      </c>
      <c r="G351" s="10" t="n">
        <f aca="false">G356</f>
        <v>0</v>
      </c>
    </row>
    <row r="352" customFormat="false" ht="12.75" hidden="false" customHeight="false" outlineLevel="0" collapsed="false">
      <c r="A352" s="13" t="s">
        <v>526</v>
      </c>
      <c r="B352" s="13" t="s">
        <v>16</v>
      </c>
      <c r="C352" s="13" t="s">
        <v>17</v>
      </c>
      <c r="D352" s="14" t="s">
        <v>527</v>
      </c>
      <c r="E352" s="15" t="n">
        <v>0</v>
      </c>
      <c r="F352" s="15" t="n">
        <v>5.15</v>
      </c>
      <c r="G352" s="16" t="n">
        <f aca="false">ROUND(E352*F352,2)</f>
        <v>0</v>
      </c>
    </row>
    <row r="353" customFormat="false" ht="22.5" hidden="true" customHeight="false" outlineLevel="0" collapsed="false">
      <c r="A353" s="17"/>
      <c r="B353" s="17"/>
      <c r="C353" s="17"/>
      <c r="D353" s="18" t="s">
        <v>528</v>
      </c>
      <c r="E353" s="17"/>
      <c r="F353" s="17"/>
      <c r="G353" s="17"/>
    </row>
    <row r="354" customFormat="false" ht="12.75" hidden="false" customHeight="false" outlineLevel="0" collapsed="false">
      <c r="A354" s="13" t="s">
        <v>529</v>
      </c>
      <c r="B354" s="13" t="s">
        <v>16</v>
      </c>
      <c r="C354" s="13" t="s">
        <v>17</v>
      </c>
      <c r="D354" s="14" t="s">
        <v>530</v>
      </c>
      <c r="E354" s="15" t="n">
        <v>0</v>
      </c>
      <c r="F354" s="15" t="n">
        <v>6.18</v>
      </c>
      <c r="G354" s="16" t="n">
        <f aca="false">ROUND(E354*F354,2)</f>
        <v>0</v>
      </c>
    </row>
    <row r="355" customFormat="false" ht="33.75" hidden="true" customHeight="false" outlineLevel="0" collapsed="false">
      <c r="A355" s="17"/>
      <c r="B355" s="17"/>
      <c r="C355" s="17"/>
      <c r="D355" s="18" t="s">
        <v>531</v>
      </c>
      <c r="E355" s="17"/>
      <c r="F355" s="17"/>
      <c r="G355" s="17"/>
    </row>
    <row r="356" customFormat="false" ht="12.75" hidden="true" customHeight="false" outlineLevel="0" collapsed="false">
      <c r="A356" s="17"/>
      <c r="B356" s="17"/>
      <c r="C356" s="17"/>
      <c r="D356" s="19" t="s">
        <v>532</v>
      </c>
      <c r="E356" s="15" t="n">
        <v>1</v>
      </c>
      <c r="F356" s="10" t="n">
        <f aca="false">G352+G354</f>
        <v>0</v>
      </c>
      <c r="G356" s="10" t="n">
        <f aca="false">ROUND(F356*E356,2)</f>
        <v>0</v>
      </c>
    </row>
    <row r="357" customFormat="false" ht="0.95" hidden="true" customHeight="true" outlineLevel="0" collapsed="false">
      <c r="A357" s="20"/>
      <c r="B357" s="20"/>
      <c r="C357" s="20"/>
      <c r="D357" s="21"/>
      <c r="E357" s="20"/>
      <c r="F357" s="20"/>
      <c r="G357" s="20"/>
    </row>
    <row r="358" customFormat="false" ht="12.75" hidden="true" customHeight="false" outlineLevel="0" collapsed="false">
      <c r="A358" s="17"/>
      <c r="B358" s="17"/>
      <c r="C358" s="17"/>
      <c r="D358" s="19" t="s">
        <v>533</v>
      </c>
      <c r="E358" s="15" t="n">
        <v>1</v>
      </c>
      <c r="F358" s="10" t="n">
        <f aca="false">G336+G351</f>
        <v>0</v>
      </c>
      <c r="G358" s="10" t="n">
        <f aca="false">ROUND(F358*E358,2)</f>
        <v>0</v>
      </c>
    </row>
    <row r="359" customFormat="false" ht="0.95" hidden="true" customHeight="true" outlineLevel="0" collapsed="false">
      <c r="A359" s="20"/>
      <c r="B359" s="20"/>
      <c r="C359" s="20"/>
      <c r="D359" s="21"/>
      <c r="E359" s="20"/>
      <c r="F359" s="20"/>
      <c r="G359" s="20"/>
    </row>
    <row r="360" customFormat="false" ht="12.75" hidden="true" customHeight="false" outlineLevel="0" collapsed="false">
      <c r="A360" s="17"/>
      <c r="B360" s="17"/>
      <c r="C360" s="17"/>
      <c r="D360" s="19" t="s">
        <v>534</v>
      </c>
      <c r="E360" s="22" t="n">
        <v>1</v>
      </c>
      <c r="F360" s="10" t="n">
        <f aca="false">G4+G24+G91+G335</f>
        <v>0</v>
      </c>
      <c r="G360" s="10" t="n">
        <f aca="false">ROUND(F360*E360,2)</f>
        <v>0</v>
      </c>
    </row>
    <row r="361" customFormat="false" ht="0.95" hidden="false" customHeight="true" outlineLevel="0" collapsed="false">
      <c r="A361" s="20"/>
      <c r="B361" s="20"/>
      <c r="C361" s="20"/>
      <c r="D361" s="21"/>
      <c r="E361" s="20"/>
      <c r="F361" s="20"/>
      <c r="G361" s="20"/>
    </row>
    <row r="362" customFormat="false" ht="12.75" hidden="false" customHeight="false" outlineLevel="0" collapsed="false">
      <c r="A362" s="17"/>
      <c r="B362" s="17"/>
      <c r="C362" s="17"/>
      <c r="D362" s="18"/>
      <c r="E362" s="17"/>
      <c r="F362" s="17"/>
      <c r="G362" s="17"/>
    </row>
  </sheetData>
  <dataValidations count="1">
    <dataValidation allowBlank="true" errorStyle="stop" operator="between" showDropDown="false" showErrorMessage="true" showInputMessage="false" sqref="B3:B362" type="list">
      <formula1>"Capítulo,Partida,Mano de obra,Maquinaria,Material,Otro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1.25" zeroHeight="false" outlineLevelRow="0" outlineLevelCol="0"/>
  <cols>
    <col collapsed="false" customWidth="false" hidden="false" outlineLevel="0" max="2" min="1" style="23" width="11.42"/>
    <col collapsed="false" customWidth="true" hidden="false" outlineLevel="0" max="3" min="3" style="23" width="4.56"/>
    <col collapsed="false" customWidth="true" hidden="false" outlineLevel="0" max="4" min="4" style="23" width="45.42"/>
    <col collapsed="false" customWidth="false" hidden="false" outlineLevel="0" max="5" min="5" style="23" width="11.42"/>
    <col collapsed="false" customWidth="true" hidden="false" outlineLevel="0" max="7" min="6" style="23" width="11.28"/>
    <col collapsed="false" customWidth="false" hidden="false" outlineLevel="0" max="257" min="8" style="23" width="11.42"/>
  </cols>
  <sheetData>
    <row r="1" customFormat="false" ht="11.25" hidden="false" customHeight="false" outlineLevel="0" collapsed="false">
      <c r="A1" s="2" t="s">
        <v>0</v>
      </c>
      <c r="B1" s="3"/>
      <c r="C1" s="3"/>
      <c r="D1" s="4"/>
      <c r="E1" s="3"/>
      <c r="F1" s="3"/>
      <c r="G1" s="3"/>
    </row>
    <row r="2" s="24" customFormat="true" ht="11.25" hidden="false" customHeight="false" outlineLevel="0" collapsed="false">
      <c r="A2" s="2" t="s">
        <v>1</v>
      </c>
      <c r="B2" s="2" t="s">
        <v>2</v>
      </c>
      <c r="C2" s="2" t="s">
        <v>3</v>
      </c>
      <c r="D2" s="5" t="s">
        <v>4</v>
      </c>
      <c r="E2" s="6" t="s">
        <v>5</v>
      </c>
      <c r="F2" s="6" t="s">
        <v>6</v>
      </c>
      <c r="G2" s="6" t="s">
        <v>7</v>
      </c>
    </row>
    <row r="3" customFormat="false" ht="11.25" hidden="false" customHeight="false" outlineLevel="0" collapsed="false">
      <c r="A3" s="25" t="s">
        <v>8</v>
      </c>
      <c r="B3" s="25" t="s">
        <v>9</v>
      </c>
      <c r="C3" s="25"/>
      <c r="D3" s="26" t="s">
        <v>10</v>
      </c>
      <c r="E3" s="27" t="n">
        <f aca="false">E1441</f>
        <v>1</v>
      </c>
      <c r="F3" s="27" t="n">
        <f aca="false">F1441</f>
        <v>0</v>
      </c>
      <c r="G3" s="27" t="n">
        <f aca="false">G1441</f>
        <v>0</v>
      </c>
    </row>
    <row r="4" customFormat="false" ht="11.25" hidden="false" customHeight="false" outlineLevel="0" collapsed="false">
      <c r="A4" s="28" t="s">
        <v>11</v>
      </c>
      <c r="B4" s="28" t="s">
        <v>9</v>
      </c>
      <c r="C4" s="28"/>
      <c r="D4" s="29" t="s">
        <v>12</v>
      </c>
      <c r="E4" s="27" t="n">
        <f aca="false">E56</f>
        <v>1</v>
      </c>
      <c r="F4" s="27" t="n">
        <f aca="false">F56</f>
        <v>0</v>
      </c>
      <c r="G4" s="27" t="n">
        <f aca="false">G56</f>
        <v>0</v>
      </c>
    </row>
    <row r="5" customFormat="false" ht="11.25" hidden="false" customHeight="false" outlineLevel="0" collapsed="false">
      <c r="A5" s="28" t="s">
        <v>13</v>
      </c>
      <c r="B5" s="28" t="s">
        <v>9</v>
      </c>
      <c r="C5" s="28"/>
      <c r="D5" s="29" t="s">
        <v>14</v>
      </c>
      <c r="E5" s="27" t="n">
        <f aca="false">E54</f>
        <v>1</v>
      </c>
      <c r="F5" s="27" t="n">
        <f aca="false">F54</f>
        <v>0</v>
      </c>
      <c r="G5" s="27" t="n">
        <f aca="false">G54</f>
        <v>0</v>
      </c>
    </row>
    <row r="6" customFormat="false" ht="11.25" hidden="false" customHeight="false" outlineLevel="0" collapsed="false">
      <c r="A6" s="30" t="s">
        <v>15</v>
      </c>
      <c r="B6" s="30" t="s">
        <v>16</v>
      </c>
      <c r="C6" s="30" t="s">
        <v>17</v>
      </c>
      <c r="D6" s="31" t="s">
        <v>18</v>
      </c>
      <c r="E6" s="32" t="n">
        <f aca="false">E11</f>
        <v>0</v>
      </c>
      <c r="F6" s="32" t="n">
        <f aca="false">F11</f>
        <v>5.06</v>
      </c>
      <c r="G6" s="32" t="n">
        <f aca="false">G11</f>
        <v>0</v>
      </c>
    </row>
    <row r="7" customFormat="false" ht="45" hidden="false" customHeight="false" outlineLevel="0" collapsed="false">
      <c r="A7" s="33"/>
      <c r="B7" s="33"/>
      <c r="C7" s="33"/>
      <c r="D7" s="34" t="s">
        <v>19</v>
      </c>
      <c r="E7" s="33"/>
      <c r="F7" s="33"/>
      <c r="G7" s="33"/>
    </row>
    <row r="8" customFormat="false" ht="11.25" hidden="false" customHeight="false" outlineLevel="0" collapsed="false">
      <c r="A8" s="30" t="s">
        <v>535</v>
      </c>
      <c r="B8" s="30" t="s">
        <v>536</v>
      </c>
      <c r="C8" s="30" t="s">
        <v>48</v>
      </c>
      <c r="D8" s="31" t="s">
        <v>537</v>
      </c>
      <c r="E8" s="35" t="n">
        <v>0.25</v>
      </c>
      <c r="F8" s="36" t="n">
        <v>16.24</v>
      </c>
      <c r="G8" s="32" t="n">
        <f aca="false">ROUND(E8*F8,2)</f>
        <v>4.06</v>
      </c>
    </row>
    <row r="9" customFormat="false" ht="11.25" hidden="false" customHeight="false" outlineLevel="0" collapsed="false">
      <c r="A9" s="30" t="s">
        <v>538</v>
      </c>
      <c r="B9" s="30" t="s">
        <v>539</v>
      </c>
      <c r="C9" s="30" t="s">
        <v>48</v>
      </c>
      <c r="D9" s="31" t="s">
        <v>540</v>
      </c>
      <c r="E9" s="35" t="n">
        <v>0.25</v>
      </c>
      <c r="F9" s="36" t="n">
        <v>3.38</v>
      </c>
      <c r="G9" s="32" t="n">
        <f aca="false">ROUND(E9*F9,2)</f>
        <v>0.85</v>
      </c>
    </row>
    <row r="10" customFormat="false" ht="11.25" hidden="false" customHeight="false" outlineLevel="0" collapsed="false">
      <c r="A10" s="30" t="s">
        <v>541</v>
      </c>
      <c r="B10" s="30" t="s">
        <v>542</v>
      </c>
      <c r="C10" s="30" t="s">
        <v>543</v>
      </c>
      <c r="D10" s="31" t="s">
        <v>544</v>
      </c>
      <c r="E10" s="35" t="n">
        <v>0.049</v>
      </c>
      <c r="F10" s="36" t="n">
        <v>3</v>
      </c>
      <c r="G10" s="32" t="n">
        <f aca="false">ROUND(E10*F10,2)</f>
        <v>0.15</v>
      </c>
    </row>
    <row r="11" customFormat="false" ht="11.25" hidden="false" customHeight="false" outlineLevel="0" collapsed="false">
      <c r="A11" s="33"/>
      <c r="B11" s="33"/>
      <c r="C11" s="33"/>
      <c r="D11" s="37" t="s">
        <v>545</v>
      </c>
      <c r="E11" s="36" t="n">
        <v>0</v>
      </c>
      <c r="F11" s="27" t="n">
        <f aca="false">SUM(G8:G10)</f>
        <v>5.06</v>
      </c>
      <c r="G11" s="27" t="n">
        <f aca="false">ROUND(F11*E11,2)</f>
        <v>0</v>
      </c>
    </row>
    <row r="12" customFormat="false" ht="0.95" hidden="false" customHeight="true" outlineLevel="0" collapsed="false">
      <c r="A12" s="38"/>
      <c r="B12" s="38"/>
      <c r="C12" s="38"/>
      <c r="D12" s="39"/>
      <c r="E12" s="38"/>
      <c r="F12" s="38"/>
      <c r="G12" s="38"/>
    </row>
    <row r="13" customFormat="false" ht="11.25" hidden="false" customHeight="false" outlineLevel="0" collapsed="false">
      <c r="A13" s="30" t="s">
        <v>20</v>
      </c>
      <c r="B13" s="30" t="s">
        <v>16</v>
      </c>
      <c r="C13" s="30" t="s">
        <v>17</v>
      </c>
      <c r="D13" s="31" t="s">
        <v>21</v>
      </c>
      <c r="E13" s="32" t="n">
        <f aca="false">E18</f>
        <v>0</v>
      </c>
      <c r="F13" s="32" t="n">
        <f aca="false">F18</f>
        <v>2.45</v>
      </c>
      <c r="G13" s="32" t="n">
        <f aca="false">G18</f>
        <v>0</v>
      </c>
    </row>
    <row r="14" customFormat="false" ht="45" hidden="false" customHeight="false" outlineLevel="0" collapsed="false">
      <c r="A14" s="33"/>
      <c r="B14" s="33"/>
      <c r="C14" s="33"/>
      <c r="D14" s="34" t="s">
        <v>22</v>
      </c>
      <c r="E14" s="33"/>
      <c r="F14" s="33"/>
      <c r="G14" s="33"/>
    </row>
    <row r="15" customFormat="false" ht="11.25" hidden="false" customHeight="false" outlineLevel="0" collapsed="false">
      <c r="A15" s="30" t="s">
        <v>546</v>
      </c>
      <c r="B15" s="30" t="s">
        <v>539</v>
      </c>
      <c r="C15" s="30" t="s">
        <v>48</v>
      </c>
      <c r="D15" s="31" t="s">
        <v>547</v>
      </c>
      <c r="E15" s="35" t="n">
        <v>0.03</v>
      </c>
      <c r="F15" s="36" t="n">
        <v>45.98</v>
      </c>
      <c r="G15" s="32" t="n">
        <f aca="false">ROUND(E15*F15,2)</f>
        <v>1.38</v>
      </c>
    </row>
    <row r="16" customFormat="false" ht="11.25" hidden="false" customHeight="false" outlineLevel="0" collapsed="false">
      <c r="A16" s="30" t="s">
        <v>548</v>
      </c>
      <c r="B16" s="30" t="s">
        <v>539</v>
      </c>
      <c r="C16" s="30" t="s">
        <v>48</v>
      </c>
      <c r="D16" s="31" t="s">
        <v>549</v>
      </c>
      <c r="E16" s="35" t="n">
        <v>0.03</v>
      </c>
      <c r="F16" s="36" t="n">
        <v>33.39</v>
      </c>
      <c r="G16" s="32" t="n">
        <f aca="false">ROUND(E16*F16,2)</f>
        <v>1</v>
      </c>
    </row>
    <row r="17" customFormat="false" ht="11.25" hidden="false" customHeight="false" outlineLevel="0" collapsed="false">
      <c r="A17" s="30" t="s">
        <v>541</v>
      </c>
      <c r="B17" s="30" t="s">
        <v>542</v>
      </c>
      <c r="C17" s="30" t="s">
        <v>543</v>
      </c>
      <c r="D17" s="31" t="s">
        <v>544</v>
      </c>
      <c r="E17" s="35" t="n">
        <v>0.024</v>
      </c>
      <c r="F17" s="36" t="n">
        <v>3</v>
      </c>
      <c r="G17" s="32" t="n">
        <f aca="false">ROUND(E17*F17,2)</f>
        <v>0.07</v>
      </c>
    </row>
    <row r="18" customFormat="false" ht="11.25" hidden="false" customHeight="false" outlineLevel="0" collapsed="false">
      <c r="A18" s="33"/>
      <c r="B18" s="33"/>
      <c r="C18" s="33"/>
      <c r="D18" s="37" t="s">
        <v>550</v>
      </c>
      <c r="E18" s="36" t="n">
        <v>0</v>
      </c>
      <c r="F18" s="27" t="n">
        <f aca="false">SUM(G15:G17)</f>
        <v>2.45</v>
      </c>
      <c r="G18" s="27" t="n">
        <f aca="false">ROUND(F18*E18,2)</f>
        <v>0</v>
      </c>
    </row>
    <row r="19" customFormat="false" ht="0.95" hidden="false" customHeight="true" outlineLevel="0" collapsed="false">
      <c r="A19" s="38"/>
      <c r="B19" s="38"/>
      <c r="C19" s="38"/>
      <c r="D19" s="39"/>
      <c r="E19" s="38"/>
      <c r="F19" s="38"/>
      <c r="G19" s="38"/>
    </row>
    <row r="20" customFormat="false" ht="11.25" hidden="false" customHeight="false" outlineLevel="0" collapsed="false">
      <c r="A20" s="30" t="s">
        <v>23</v>
      </c>
      <c r="B20" s="30" t="s">
        <v>16</v>
      </c>
      <c r="C20" s="30" t="s">
        <v>17</v>
      </c>
      <c r="D20" s="31" t="s">
        <v>24</v>
      </c>
      <c r="E20" s="32" t="n">
        <f aca="false">E25</f>
        <v>0</v>
      </c>
      <c r="F20" s="32" t="n">
        <f aca="false">F25</f>
        <v>2.89</v>
      </c>
      <c r="G20" s="32" t="n">
        <f aca="false">G25</f>
        <v>0</v>
      </c>
    </row>
    <row r="21" customFormat="false" ht="45" hidden="false" customHeight="false" outlineLevel="0" collapsed="false">
      <c r="A21" s="33"/>
      <c r="B21" s="33"/>
      <c r="C21" s="33"/>
      <c r="D21" s="34" t="s">
        <v>25</v>
      </c>
      <c r="E21" s="33"/>
      <c r="F21" s="33"/>
      <c r="G21" s="33"/>
    </row>
    <row r="22" customFormat="false" ht="11.25" hidden="false" customHeight="false" outlineLevel="0" collapsed="false">
      <c r="A22" s="30" t="s">
        <v>551</v>
      </c>
      <c r="B22" s="30" t="s">
        <v>539</v>
      </c>
      <c r="C22" s="30" t="s">
        <v>48</v>
      </c>
      <c r="D22" s="31" t="s">
        <v>552</v>
      </c>
      <c r="E22" s="35" t="n">
        <v>0.04</v>
      </c>
      <c r="F22" s="36" t="n">
        <v>36.8</v>
      </c>
      <c r="G22" s="32" t="n">
        <f aca="false">ROUND(E22*F22,2)</f>
        <v>1.47</v>
      </c>
    </row>
    <row r="23" customFormat="false" ht="11.25" hidden="false" customHeight="false" outlineLevel="0" collapsed="false">
      <c r="A23" s="30" t="s">
        <v>548</v>
      </c>
      <c r="B23" s="30" t="s">
        <v>539</v>
      </c>
      <c r="C23" s="30" t="s">
        <v>48</v>
      </c>
      <c r="D23" s="31" t="s">
        <v>549</v>
      </c>
      <c r="E23" s="35" t="n">
        <v>0.04</v>
      </c>
      <c r="F23" s="36" t="n">
        <v>33.39</v>
      </c>
      <c r="G23" s="32" t="n">
        <f aca="false">ROUND(E23*F23,2)</f>
        <v>1.34</v>
      </c>
    </row>
    <row r="24" customFormat="false" ht="11.25" hidden="false" customHeight="false" outlineLevel="0" collapsed="false">
      <c r="A24" s="30" t="s">
        <v>541</v>
      </c>
      <c r="B24" s="30" t="s">
        <v>542</v>
      </c>
      <c r="C24" s="30" t="s">
        <v>543</v>
      </c>
      <c r="D24" s="31" t="s">
        <v>544</v>
      </c>
      <c r="E24" s="35" t="n">
        <v>0.028</v>
      </c>
      <c r="F24" s="36" t="n">
        <v>3</v>
      </c>
      <c r="G24" s="32" t="n">
        <f aca="false">ROUND(E24*F24,2)</f>
        <v>0.08</v>
      </c>
    </row>
    <row r="25" customFormat="false" ht="11.25" hidden="false" customHeight="false" outlineLevel="0" collapsed="false">
      <c r="A25" s="33"/>
      <c r="B25" s="33"/>
      <c r="C25" s="33"/>
      <c r="D25" s="37" t="s">
        <v>553</v>
      </c>
      <c r="E25" s="36" t="n">
        <v>0</v>
      </c>
      <c r="F25" s="27" t="n">
        <f aca="false">SUM(G22:G24)</f>
        <v>2.89</v>
      </c>
      <c r="G25" s="27" t="n">
        <f aca="false">ROUND(F25*E25,2)</f>
        <v>0</v>
      </c>
    </row>
    <row r="26" customFormat="false" ht="0.95" hidden="false" customHeight="true" outlineLevel="0" collapsed="false">
      <c r="A26" s="38"/>
      <c r="B26" s="38"/>
      <c r="C26" s="38"/>
      <c r="D26" s="39"/>
      <c r="E26" s="38"/>
      <c r="F26" s="38"/>
      <c r="G26" s="38"/>
    </row>
    <row r="27" customFormat="false" ht="11.25" hidden="false" customHeight="false" outlineLevel="0" collapsed="false">
      <c r="A27" s="30" t="s">
        <v>26</v>
      </c>
      <c r="B27" s="30" t="s">
        <v>16</v>
      </c>
      <c r="C27" s="30" t="s">
        <v>17</v>
      </c>
      <c r="D27" s="31" t="s">
        <v>27</v>
      </c>
      <c r="E27" s="32" t="n">
        <f aca="false">E32</f>
        <v>0</v>
      </c>
      <c r="F27" s="32" t="n">
        <f aca="false">F32</f>
        <v>3.97</v>
      </c>
      <c r="G27" s="32" t="n">
        <f aca="false">G32</f>
        <v>0</v>
      </c>
    </row>
    <row r="28" customFormat="false" ht="45" hidden="false" customHeight="false" outlineLevel="0" collapsed="false">
      <c r="A28" s="33"/>
      <c r="B28" s="33"/>
      <c r="C28" s="33"/>
      <c r="D28" s="34" t="s">
        <v>28</v>
      </c>
      <c r="E28" s="33"/>
      <c r="F28" s="33"/>
      <c r="G28" s="33"/>
    </row>
    <row r="29" customFormat="false" ht="11.25" hidden="false" customHeight="false" outlineLevel="0" collapsed="false">
      <c r="A29" s="30" t="s">
        <v>554</v>
      </c>
      <c r="B29" s="30" t="s">
        <v>539</v>
      </c>
      <c r="C29" s="30" t="s">
        <v>48</v>
      </c>
      <c r="D29" s="31" t="s">
        <v>555</v>
      </c>
      <c r="E29" s="35" t="n">
        <v>0.04</v>
      </c>
      <c r="F29" s="36" t="n">
        <v>53.63</v>
      </c>
      <c r="G29" s="32" t="n">
        <f aca="false">ROUND(E29*F29,2)</f>
        <v>2.15</v>
      </c>
    </row>
    <row r="30" customFormat="false" ht="11.25" hidden="false" customHeight="false" outlineLevel="0" collapsed="false">
      <c r="A30" s="30" t="s">
        <v>556</v>
      </c>
      <c r="B30" s="30" t="s">
        <v>539</v>
      </c>
      <c r="C30" s="30" t="s">
        <v>48</v>
      </c>
      <c r="D30" s="31" t="s">
        <v>557</v>
      </c>
      <c r="E30" s="35" t="n">
        <v>0.04</v>
      </c>
      <c r="F30" s="36" t="n">
        <v>42.4</v>
      </c>
      <c r="G30" s="32" t="n">
        <f aca="false">ROUND(E30*F30,2)</f>
        <v>1.7</v>
      </c>
    </row>
    <row r="31" customFormat="false" ht="11.25" hidden="false" customHeight="false" outlineLevel="0" collapsed="false">
      <c r="A31" s="30" t="s">
        <v>541</v>
      </c>
      <c r="B31" s="30" t="s">
        <v>542</v>
      </c>
      <c r="C31" s="30" t="s">
        <v>543</v>
      </c>
      <c r="D31" s="31" t="s">
        <v>544</v>
      </c>
      <c r="E31" s="35" t="n">
        <v>0.039</v>
      </c>
      <c r="F31" s="36" t="n">
        <v>3</v>
      </c>
      <c r="G31" s="32" t="n">
        <f aca="false">ROUND(E31*F31,2)</f>
        <v>0.12</v>
      </c>
    </row>
    <row r="32" customFormat="false" ht="11.25" hidden="false" customHeight="false" outlineLevel="0" collapsed="false">
      <c r="A32" s="33"/>
      <c r="B32" s="33"/>
      <c r="C32" s="33"/>
      <c r="D32" s="37" t="s">
        <v>558</v>
      </c>
      <c r="E32" s="36" t="n">
        <v>0</v>
      </c>
      <c r="F32" s="27" t="n">
        <f aca="false">SUM(G29:G31)</f>
        <v>3.97</v>
      </c>
      <c r="G32" s="27" t="n">
        <f aca="false">ROUND(F32*E32,2)</f>
        <v>0</v>
      </c>
    </row>
    <row r="33" customFormat="false" ht="0.95" hidden="false" customHeight="true" outlineLevel="0" collapsed="false">
      <c r="A33" s="38"/>
      <c r="B33" s="38"/>
      <c r="C33" s="38"/>
      <c r="D33" s="39"/>
      <c r="E33" s="38"/>
      <c r="F33" s="38"/>
      <c r="G33" s="38"/>
    </row>
    <row r="34" customFormat="false" ht="11.25" hidden="false" customHeight="false" outlineLevel="0" collapsed="false">
      <c r="A34" s="30" t="s">
        <v>29</v>
      </c>
      <c r="B34" s="30" t="s">
        <v>16</v>
      </c>
      <c r="C34" s="30" t="s">
        <v>17</v>
      </c>
      <c r="D34" s="31" t="s">
        <v>30</v>
      </c>
      <c r="E34" s="32" t="n">
        <f aca="false">E39</f>
        <v>0</v>
      </c>
      <c r="F34" s="32" t="n">
        <f aca="false">F39</f>
        <v>4.05</v>
      </c>
      <c r="G34" s="32" t="n">
        <f aca="false">G39</f>
        <v>0</v>
      </c>
    </row>
    <row r="35" customFormat="false" ht="45" hidden="false" customHeight="false" outlineLevel="0" collapsed="false">
      <c r="A35" s="33"/>
      <c r="B35" s="33"/>
      <c r="C35" s="33"/>
      <c r="D35" s="34" t="s">
        <v>31</v>
      </c>
      <c r="E35" s="33"/>
      <c r="F35" s="33"/>
      <c r="G35" s="33"/>
    </row>
    <row r="36" customFormat="false" ht="11.25" hidden="false" customHeight="false" outlineLevel="0" collapsed="false">
      <c r="A36" s="30" t="s">
        <v>559</v>
      </c>
      <c r="B36" s="30" t="s">
        <v>539</v>
      </c>
      <c r="C36" s="30" t="s">
        <v>48</v>
      </c>
      <c r="D36" s="31" t="s">
        <v>560</v>
      </c>
      <c r="E36" s="35" t="n">
        <v>0.1</v>
      </c>
      <c r="F36" s="36" t="n">
        <v>32.64</v>
      </c>
      <c r="G36" s="32" t="n">
        <f aca="false">ROUND(E36*F36,2)</f>
        <v>3.26</v>
      </c>
    </row>
    <row r="37" customFormat="false" ht="11.25" hidden="false" customHeight="false" outlineLevel="0" collapsed="false">
      <c r="A37" s="30" t="s">
        <v>561</v>
      </c>
      <c r="B37" s="30" t="s">
        <v>539</v>
      </c>
      <c r="C37" s="30" t="s">
        <v>48</v>
      </c>
      <c r="D37" s="31" t="s">
        <v>562</v>
      </c>
      <c r="E37" s="35" t="n">
        <v>0.1</v>
      </c>
      <c r="F37" s="36" t="n">
        <v>6.74</v>
      </c>
      <c r="G37" s="32" t="n">
        <f aca="false">ROUND(E37*F37,2)</f>
        <v>0.67</v>
      </c>
    </row>
    <row r="38" customFormat="false" ht="11.25" hidden="false" customHeight="false" outlineLevel="0" collapsed="false">
      <c r="A38" s="30" t="s">
        <v>541</v>
      </c>
      <c r="B38" s="30" t="s">
        <v>542</v>
      </c>
      <c r="C38" s="30" t="s">
        <v>543</v>
      </c>
      <c r="D38" s="31" t="s">
        <v>544</v>
      </c>
      <c r="E38" s="35" t="n">
        <v>0.039</v>
      </c>
      <c r="F38" s="36" t="n">
        <v>3</v>
      </c>
      <c r="G38" s="32" t="n">
        <f aca="false">ROUND(E38*F38,2)</f>
        <v>0.12</v>
      </c>
    </row>
    <row r="39" customFormat="false" ht="11.25" hidden="false" customHeight="false" outlineLevel="0" collapsed="false">
      <c r="A39" s="33"/>
      <c r="B39" s="33"/>
      <c r="C39" s="33"/>
      <c r="D39" s="37" t="s">
        <v>563</v>
      </c>
      <c r="E39" s="36" t="n">
        <v>0</v>
      </c>
      <c r="F39" s="27" t="n">
        <f aca="false">SUM(G36:G38)</f>
        <v>4.05</v>
      </c>
      <c r="G39" s="27" t="n">
        <f aca="false">ROUND(F39*E39,2)</f>
        <v>0</v>
      </c>
    </row>
    <row r="40" customFormat="false" ht="0.95" hidden="false" customHeight="true" outlineLevel="0" collapsed="false">
      <c r="A40" s="38"/>
      <c r="B40" s="38"/>
      <c r="C40" s="38"/>
      <c r="D40" s="39"/>
      <c r="E40" s="38"/>
      <c r="F40" s="38"/>
      <c r="G40" s="38"/>
    </row>
    <row r="41" customFormat="false" ht="11.25" hidden="false" customHeight="false" outlineLevel="0" collapsed="false">
      <c r="A41" s="30" t="s">
        <v>32</v>
      </c>
      <c r="B41" s="30" t="s">
        <v>16</v>
      </c>
      <c r="C41" s="30" t="s">
        <v>17</v>
      </c>
      <c r="D41" s="31" t="s">
        <v>33</v>
      </c>
      <c r="E41" s="32" t="n">
        <f aca="false">E46</f>
        <v>0</v>
      </c>
      <c r="F41" s="32" t="n">
        <f aca="false">F46</f>
        <v>5.24</v>
      </c>
      <c r="G41" s="32" t="n">
        <f aca="false">G46</f>
        <v>0</v>
      </c>
    </row>
    <row r="42" customFormat="false" ht="56.25" hidden="false" customHeight="false" outlineLevel="0" collapsed="false">
      <c r="A42" s="33"/>
      <c r="B42" s="33"/>
      <c r="C42" s="33"/>
      <c r="D42" s="34" t="s">
        <v>34</v>
      </c>
      <c r="E42" s="33"/>
      <c r="F42" s="33"/>
      <c r="G42" s="33"/>
    </row>
    <row r="43" customFormat="false" ht="11.25" hidden="false" customHeight="false" outlineLevel="0" collapsed="false">
      <c r="A43" s="30" t="s">
        <v>546</v>
      </c>
      <c r="B43" s="30" t="s">
        <v>539</v>
      </c>
      <c r="C43" s="30" t="s">
        <v>48</v>
      </c>
      <c r="D43" s="31" t="s">
        <v>547</v>
      </c>
      <c r="E43" s="35" t="n">
        <v>0.02</v>
      </c>
      <c r="F43" s="36" t="n">
        <v>45.98</v>
      </c>
      <c r="G43" s="32" t="n">
        <f aca="false">ROUND(E43*F43,2)</f>
        <v>0.92</v>
      </c>
    </row>
    <row r="44" customFormat="false" ht="11.25" hidden="false" customHeight="false" outlineLevel="0" collapsed="false">
      <c r="A44" s="30" t="s">
        <v>548</v>
      </c>
      <c r="B44" s="30" t="s">
        <v>539</v>
      </c>
      <c r="C44" s="30" t="s">
        <v>48</v>
      </c>
      <c r="D44" s="31" t="s">
        <v>549</v>
      </c>
      <c r="E44" s="35" t="n">
        <v>0.125</v>
      </c>
      <c r="F44" s="36" t="n">
        <v>33.39</v>
      </c>
      <c r="G44" s="32" t="n">
        <f aca="false">ROUND(E44*F44,2)</f>
        <v>4.17</v>
      </c>
    </row>
    <row r="45" customFormat="false" ht="11.25" hidden="false" customHeight="false" outlineLevel="0" collapsed="false">
      <c r="A45" s="30" t="s">
        <v>541</v>
      </c>
      <c r="B45" s="30" t="s">
        <v>542</v>
      </c>
      <c r="C45" s="30" t="s">
        <v>543</v>
      </c>
      <c r="D45" s="31" t="s">
        <v>544</v>
      </c>
      <c r="E45" s="35" t="n">
        <v>0.051</v>
      </c>
      <c r="F45" s="36" t="n">
        <v>3</v>
      </c>
      <c r="G45" s="32" t="n">
        <f aca="false">ROUND(E45*F45,2)</f>
        <v>0.15</v>
      </c>
    </row>
    <row r="46" customFormat="false" ht="11.25" hidden="false" customHeight="false" outlineLevel="0" collapsed="false">
      <c r="A46" s="33"/>
      <c r="B46" s="33"/>
      <c r="C46" s="33"/>
      <c r="D46" s="37" t="s">
        <v>564</v>
      </c>
      <c r="E46" s="36" t="n">
        <v>0</v>
      </c>
      <c r="F46" s="27" t="n">
        <f aca="false">SUM(G43:G45)</f>
        <v>5.24</v>
      </c>
      <c r="G46" s="27" t="n">
        <f aca="false">ROUND(F46*E46,2)</f>
        <v>0</v>
      </c>
    </row>
    <row r="47" customFormat="false" ht="0.95" hidden="false" customHeight="true" outlineLevel="0" collapsed="false">
      <c r="A47" s="38"/>
      <c r="B47" s="38"/>
      <c r="C47" s="38"/>
      <c r="D47" s="39"/>
      <c r="E47" s="38"/>
      <c r="F47" s="38"/>
      <c r="G47" s="38"/>
    </row>
    <row r="48" customFormat="false" ht="11.25" hidden="false" customHeight="false" outlineLevel="0" collapsed="false">
      <c r="A48" s="30" t="s">
        <v>35</v>
      </c>
      <c r="B48" s="30" t="s">
        <v>16</v>
      </c>
      <c r="C48" s="30" t="s">
        <v>17</v>
      </c>
      <c r="D48" s="31" t="s">
        <v>36</v>
      </c>
      <c r="E48" s="32" t="n">
        <f aca="false">E52</f>
        <v>0</v>
      </c>
      <c r="F48" s="32" t="n">
        <f aca="false">F52</f>
        <v>4.12</v>
      </c>
      <c r="G48" s="32" t="n">
        <f aca="false">G52</f>
        <v>0</v>
      </c>
    </row>
    <row r="49" customFormat="false" ht="56.25" hidden="false" customHeight="false" outlineLevel="0" collapsed="false">
      <c r="A49" s="33"/>
      <c r="B49" s="33"/>
      <c r="C49" s="33"/>
      <c r="D49" s="34" t="s">
        <v>37</v>
      </c>
      <c r="E49" s="33"/>
      <c r="F49" s="33"/>
      <c r="G49" s="33"/>
    </row>
    <row r="50" customFormat="false" ht="11.25" hidden="false" customHeight="false" outlineLevel="0" collapsed="false">
      <c r="A50" s="30" t="s">
        <v>565</v>
      </c>
      <c r="B50" s="30" t="s">
        <v>539</v>
      </c>
      <c r="C50" s="30" t="s">
        <v>17</v>
      </c>
      <c r="D50" s="31" t="s">
        <v>566</v>
      </c>
      <c r="E50" s="35" t="n">
        <v>1</v>
      </c>
      <c r="F50" s="36" t="n">
        <v>4</v>
      </c>
      <c r="G50" s="32" t="n">
        <f aca="false">ROUND(E50*F50,2)</f>
        <v>4</v>
      </c>
    </row>
    <row r="51" customFormat="false" ht="11.25" hidden="false" customHeight="false" outlineLevel="0" collapsed="false">
      <c r="A51" s="30" t="s">
        <v>541</v>
      </c>
      <c r="B51" s="30" t="s">
        <v>542</v>
      </c>
      <c r="C51" s="30" t="s">
        <v>543</v>
      </c>
      <c r="D51" s="31" t="s">
        <v>544</v>
      </c>
      <c r="E51" s="35" t="n">
        <v>0.04</v>
      </c>
      <c r="F51" s="36" t="n">
        <v>3</v>
      </c>
      <c r="G51" s="32" t="n">
        <f aca="false">ROUND(E51*F51,2)</f>
        <v>0.12</v>
      </c>
    </row>
    <row r="52" customFormat="false" ht="11.25" hidden="false" customHeight="false" outlineLevel="0" collapsed="false">
      <c r="A52" s="33"/>
      <c r="B52" s="33"/>
      <c r="C52" s="33"/>
      <c r="D52" s="37" t="s">
        <v>567</v>
      </c>
      <c r="E52" s="36" t="n">
        <v>0</v>
      </c>
      <c r="F52" s="27" t="n">
        <f aca="false">SUM(G50:G51)</f>
        <v>4.12</v>
      </c>
      <c r="G52" s="27" t="n">
        <f aca="false">ROUND(F52*E52,2)</f>
        <v>0</v>
      </c>
    </row>
    <row r="53" customFormat="false" ht="0.95" hidden="false" customHeight="true" outlineLevel="0" collapsed="false">
      <c r="A53" s="38"/>
      <c r="B53" s="38"/>
      <c r="C53" s="38"/>
      <c r="D53" s="39"/>
      <c r="E53" s="38"/>
      <c r="F53" s="38"/>
      <c r="G53" s="38"/>
    </row>
    <row r="54" customFormat="false" ht="11.25" hidden="false" customHeight="false" outlineLevel="0" collapsed="false">
      <c r="A54" s="33"/>
      <c r="B54" s="33"/>
      <c r="C54" s="33"/>
      <c r="D54" s="37" t="s">
        <v>38</v>
      </c>
      <c r="E54" s="36" t="n">
        <v>1</v>
      </c>
      <c r="F54" s="27" t="n">
        <f aca="false">G6+G13+G20+G27+G34+G41+G48</f>
        <v>0</v>
      </c>
      <c r="G54" s="27" t="n">
        <f aca="false">ROUND(F54*E54,2)</f>
        <v>0</v>
      </c>
    </row>
    <row r="55" customFormat="false" ht="0.95" hidden="false" customHeight="true" outlineLevel="0" collapsed="false">
      <c r="A55" s="38"/>
      <c r="B55" s="38"/>
      <c r="C55" s="38"/>
      <c r="D55" s="39"/>
      <c r="E55" s="38"/>
      <c r="F55" s="38"/>
      <c r="G55" s="38"/>
    </row>
    <row r="56" customFormat="false" ht="11.25" hidden="false" customHeight="false" outlineLevel="0" collapsed="false">
      <c r="A56" s="33"/>
      <c r="B56" s="33"/>
      <c r="C56" s="33"/>
      <c r="D56" s="37" t="s">
        <v>39</v>
      </c>
      <c r="E56" s="36" t="n">
        <v>1</v>
      </c>
      <c r="F56" s="27" t="n">
        <f aca="false">G5</f>
        <v>0</v>
      </c>
      <c r="G56" s="27" t="n">
        <f aca="false">ROUND(F56*E56,2)</f>
        <v>0</v>
      </c>
    </row>
    <row r="57" customFormat="false" ht="0.95" hidden="false" customHeight="true" outlineLevel="0" collapsed="false">
      <c r="A57" s="38"/>
      <c r="B57" s="38"/>
      <c r="C57" s="38"/>
      <c r="D57" s="39"/>
      <c r="E57" s="38"/>
      <c r="F57" s="38"/>
      <c r="G57" s="38"/>
    </row>
    <row r="58" customFormat="false" ht="11.25" hidden="false" customHeight="false" outlineLevel="0" collapsed="false">
      <c r="A58" s="28" t="s">
        <v>40</v>
      </c>
      <c r="B58" s="28" t="s">
        <v>9</v>
      </c>
      <c r="C58" s="28"/>
      <c r="D58" s="29" t="s">
        <v>41</v>
      </c>
      <c r="E58" s="27" t="n">
        <f aca="false">E250</f>
        <v>1</v>
      </c>
      <c r="F58" s="27" t="n">
        <f aca="false">F250</f>
        <v>0</v>
      </c>
      <c r="G58" s="27" t="n">
        <f aca="false">G250</f>
        <v>0</v>
      </c>
    </row>
    <row r="59" customFormat="false" ht="11.25" hidden="false" customHeight="false" outlineLevel="0" collapsed="false">
      <c r="A59" s="28" t="s">
        <v>42</v>
      </c>
      <c r="B59" s="28" t="s">
        <v>9</v>
      </c>
      <c r="C59" s="28"/>
      <c r="D59" s="29" t="s">
        <v>43</v>
      </c>
      <c r="E59" s="27" t="n">
        <f aca="false">E87</f>
        <v>1</v>
      </c>
      <c r="F59" s="27" t="n">
        <f aca="false">F87</f>
        <v>0</v>
      </c>
      <c r="G59" s="27" t="n">
        <f aca="false">G87</f>
        <v>0</v>
      </c>
    </row>
    <row r="60" customFormat="false" ht="11.25" hidden="false" customHeight="false" outlineLevel="0" collapsed="false">
      <c r="A60" s="30" t="s">
        <v>44</v>
      </c>
      <c r="B60" s="30" t="s">
        <v>16</v>
      </c>
      <c r="C60" s="30" t="s">
        <v>17</v>
      </c>
      <c r="D60" s="31" t="s">
        <v>45</v>
      </c>
      <c r="E60" s="32" t="n">
        <f aca="false">E64</f>
        <v>0</v>
      </c>
      <c r="F60" s="32" t="n">
        <f aca="false">F64</f>
        <v>3.35</v>
      </c>
      <c r="G60" s="32" t="n">
        <f aca="false">G64</f>
        <v>0</v>
      </c>
    </row>
    <row r="61" customFormat="false" ht="33.75" hidden="false" customHeight="false" outlineLevel="0" collapsed="false">
      <c r="A61" s="33"/>
      <c r="B61" s="33"/>
      <c r="C61" s="33"/>
      <c r="D61" s="34" t="s">
        <v>46</v>
      </c>
      <c r="E61" s="33"/>
      <c r="F61" s="33"/>
      <c r="G61" s="33"/>
    </row>
    <row r="62" customFormat="false" ht="11.25" hidden="false" customHeight="false" outlineLevel="0" collapsed="false">
      <c r="A62" s="30" t="s">
        <v>535</v>
      </c>
      <c r="B62" s="30" t="s">
        <v>536</v>
      </c>
      <c r="C62" s="30" t="s">
        <v>48</v>
      </c>
      <c r="D62" s="31" t="s">
        <v>537</v>
      </c>
      <c r="E62" s="35" t="n">
        <v>0.2</v>
      </c>
      <c r="F62" s="36" t="n">
        <v>16.24</v>
      </c>
      <c r="G62" s="32" t="n">
        <f aca="false">ROUND(E62*F62,2)</f>
        <v>3.25</v>
      </c>
    </row>
    <row r="63" customFormat="false" ht="11.25" hidden="false" customHeight="false" outlineLevel="0" collapsed="false">
      <c r="A63" s="30" t="s">
        <v>541</v>
      </c>
      <c r="B63" s="30" t="s">
        <v>542</v>
      </c>
      <c r="C63" s="30" t="s">
        <v>543</v>
      </c>
      <c r="D63" s="31" t="s">
        <v>544</v>
      </c>
      <c r="E63" s="35" t="n">
        <v>0.033</v>
      </c>
      <c r="F63" s="36" t="n">
        <v>3</v>
      </c>
      <c r="G63" s="32" t="n">
        <f aca="false">ROUND(E63*F63,2)</f>
        <v>0.1</v>
      </c>
    </row>
    <row r="64" customFormat="false" ht="11.25" hidden="false" customHeight="false" outlineLevel="0" collapsed="false">
      <c r="A64" s="33"/>
      <c r="B64" s="33"/>
      <c r="C64" s="33"/>
      <c r="D64" s="37" t="s">
        <v>568</v>
      </c>
      <c r="E64" s="36" t="n">
        <v>0</v>
      </c>
      <c r="F64" s="27" t="n">
        <f aca="false">SUM(G62:G63)</f>
        <v>3.35</v>
      </c>
      <c r="G64" s="27" t="n">
        <f aca="false">ROUND(F64*E64,2)</f>
        <v>0</v>
      </c>
    </row>
    <row r="65" customFormat="false" ht="0.95" hidden="false" customHeight="true" outlineLevel="0" collapsed="false">
      <c r="A65" s="38"/>
      <c r="B65" s="38"/>
      <c r="C65" s="38"/>
      <c r="D65" s="39"/>
      <c r="E65" s="38"/>
      <c r="F65" s="38"/>
      <c r="G65" s="38"/>
    </row>
    <row r="66" customFormat="false" ht="11.25" hidden="false" customHeight="false" outlineLevel="0" collapsed="false">
      <c r="A66" s="30" t="s">
        <v>47</v>
      </c>
      <c r="B66" s="30" t="s">
        <v>16</v>
      </c>
      <c r="C66" s="30" t="s">
        <v>48</v>
      </c>
      <c r="D66" s="31" t="s">
        <v>49</v>
      </c>
      <c r="E66" s="32" t="n">
        <f aca="false">E71</f>
        <v>0</v>
      </c>
      <c r="F66" s="32" t="n">
        <f aca="false">F71</f>
        <v>841.82</v>
      </c>
      <c r="G66" s="32" t="n">
        <f aca="false">G71</f>
        <v>0</v>
      </c>
    </row>
    <row r="67" customFormat="false" ht="101.25" hidden="false" customHeight="false" outlineLevel="0" collapsed="false">
      <c r="A67" s="33"/>
      <c r="B67" s="33"/>
      <c r="C67" s="33"/>
      <c r="D67" s="34" t="s">
        <v>50</v>
      </c>
      <c r="E67" s="33"/>
      <c r="F67" s="33"/>
      <c r="G67" s="33"/>
    </row>
    <row r="68" customFormat="false" ht="11.25" hidden="false" customHeight="false" outlineLevel="0" collapsed="false">
      <c r="A68" s="30" t="s">
        <v>569</v>
      </c>
      <c r="B68" s="30" t="s">
        <v>536</v>
      </c>
      <c r="C68" s="30" t="s">
        <v>48</v>
      </c>
      <c r="D68" s="31" t="s">
        <v>570</v>
      </c>
      <c r="E68" s="35" t="n">
        <v>1</v>
      </c>
      <c r="F68" s="36" t="n">
        <v>17.3</v>
      </c>
      <c r="G68" s="32" t="n">
        <f aca="false">ROUND(E68*F68,2)</f>
        <v>17.3</v>
      </c>
    </row>
    <row r="69" customFormat="false" ht="11.25" hidden="false" customHeight="false" outlineLevel="0" collapsed="false">
      <c r="A69" s="30" t="s">
        <v>571</v>
      </c>
      <c r="B69" s="30" t="s">
        <v>572</v>
      </c>
      <c r="C69" s="30" t="s">
        <v>98</v>
      </c>
      <c r="D69" s="31" t="s">
        <v>573</v>
      </c>
      <c r="E69" s="35" t="n">
        <v>1</v>
      </c>
      <c r="F69" s="36" t="n">
        <v>800</v>
      </c>
      <c r="G69" s="32" t="n">
        <f aca="false">ROUND(E69*F69,2)</f>
        <v>800</v>
      </c>
    </row>
    <row r="70" customFormat="false" ht="11.25" hidden="false" customHeight="false" outlineLevel="0" collapsed="false">
      <c r="A70" s="30" t="s">
        <v>541</v>
      </c>
      <c r="B70" s="30" t="s">
        <v>542</v>
      </c>
      <c r="C70" s="30" t="s">
        <v>543</v>
      </c>
      <c r="D70" s="31" t="s">
        <v>544</v>
      </c>
      <c r="E70" s="35" t="n">
        <v>8.173</v>
      </c>
      <c r="F70" s="36" t="n">
        <v>3</v>
      </c>
      <c r="G70" s="32" t="n">
        <f aca="false">ROUND(E70*F70,2)</f>
        <v>24.52</v>
      </c>
    </row>
    <row r="71" customFormat="false" ht="11.25" hidden="false" customHeight="false" outlineLevel="0" collapsed="false">
      <c r="A71" s="33"/>
      <c r="B71" s="33"/>
      <c r="C71" s="33"/>
      <c r="D71" s="37" t="s">
        <v>574</v>
      </c>
      <c r="E71" s="36" t="n">
        <v>0</v>
      </c>
      <c r="F71" s="27" t="n">
        <f aca="false">SUM(G68:G70)</f>
        <v>841.82</v>
      </c>
      <c r="G71" s="27" t="n">
        <f aca="false">ROUND(F71*E71,2)</f>
        <v>0</v>
      </c>
    </row>
    <row r="72" customFormat="false" ht="0.95" hidden="false" customHeight="true" outlineLevel="0" collapsed="false">
      <c r="A72" s="38"/>
      <c r="B72" s="38"/>
      <c r="C72" s="38"/>
      <c r="D72" s="39"/>
      <c r="E72" s="38"/>
      <c r="F72" s="38"/>
      <c r="G72" s="38"/>
    </row>
    <row r="73" customFormat="false" ht="11.25" hidden="false" customHeight="false" outlineLevel="0" collapsed="false">
      <c r="A73" s="30" t="s">
        <v>51</v>
      </c>
      <c r="B73" s="30" t="s">
        <v>16</v>
      </c>
      <c r="C73" s="30" t="s">
        <v>48</v>
      </c>
      <c r="D73" s="31" t="s">
        <v>52</v>
      </c>
      <c r="E73" s="32" t="n">
        <f aca="false">E78</f>
        <v>0</v>
      </c>
      <c r="F73" s="32" t="n">
        <f aca="false">F78</f>
        <v>1634.92</v>
      </c>
      <c r="G73" s="32" t="n">
        <f aca="false">G78</f>
        <v>0</v>
      </c>
    </row>
    <row r="74" customFormat="false" ht="101.25" hidden="false" customHeight="false" outlineLevel="0" collapsed="false">
      <c r="A74" s="33"/>
      <c r="B74" s="33"/>
      <c r="C74" s="33"/>
      <c r="D74" s="34" t="s">
        <v>53</v>
      </c>
      <c r="E74" s="33"/>
      <c r="F74" s="33"/>
      <c r="G74" s="33"/>
    </row>
    <row r="75" customFormat="false" ht="11.25" hidden="false" customHeight="false" outlineLevel="0" collapsed="false">
      <c r="A75" s="30" t="s">
        <v>569</v>
      </c>
      <c r="B75" s="30" t="s">
        <v>536</v>
      </c>
      <c r="C75" s="30" t="s">
        <v>48</v>
      </c>
      <c r="D75" s="31" t="s">
        <v>570</v>
      </c>
      <c r="E75" s="35" t="n">
        <v>1</v>
      </c>
      <c r="F75" s="36" t="n">
        <v>17.3</v>
      </c>
      <c r="G75" s="32" t="n">
        <f aca="false">ROUND(E75*F75,2)</f>
        <v>17.3</v>
      </c>
    </row>
    <row r="76" customFormat="false" ht="11.25" hidden="false" customHeight="false" outlineLevel="0" collapsed="false">
      <c r="A76" s="30" t="s">
        <v>575</v>
      </c>
      <c r="B76" s="30" t="s">
        <v>572</v>
      </c>
      <c r="C76" s="30" t="s">
        <v>48</v>
      </c>
      <c r="D76" s="31" t="s">
        <v>576</v>
      </c>
      <c r="E76" s="35" t="n">
        <v>1</v>
      </c>
      <c r="F76" s="36" t="n">
        <v>1570</v>
      </c>
      <c r="G76" s="32" t="n">
        <f aca="false">ROUND(E76*F76,2)</f>
        <v>1570</v>
      </c>
    </row>
    <row r="77" customFormat="false" ht="11.25" hidden="false" customHeight="false" outlineLevel="0" collapsed="false">
      <c r="A77" s="30" t="s">
        <v>541</v>
      </c>
      <c r="B77" s="30" t="s">
        <v>542</v>
      </c>
      <c r="C77" s="30" t="s">
        <v>543</v>
      </c>
      <c r="D77" s="31" t="s">
        <v>544</v>
      </c>
      <c r="E77" s="35" t="n">
        <v>15.873</v>
      </c>
      <c r="F77" s="36" t="n">
        <v>3</v>
      </c>
      <c r="G77" s="32" t="n">
        <f aca="false">ROUND(E77*F77,2)</f>
        <v>47.62</v>
      </c>
    </row>
    <row r="78" customFormat="false" ht="11.25" hidden="false" customHeight="false" outlineLevel="0" collapsed="false">
      <c r="A78" s="33"/>
      <c r="B78" s="33"/>
      <c r="C78" s="33"/>
      <c r="D78" s="37" t="s">
        <v>577</v>
      </c>
      <c r="E78" s="36" t="n">
        <v>0</v>
      </c>
      <c r="F78" s="27" t="n">
        <f aca="false">SUM(G75:G77)</f>
        <v>1634.92</v>
      </c>
      <c r="G78" s="27" t="n">
        <f aca="false">ROUND(F78*E78,2)</f>
        <v>0</v>
      </c>
    </row>
    <row r="79" customFormat="false" ht="0.95" hidden="false" customHeight="true" outlineLevel="0" collapsed="false">
      <c r="A79" s="38"/>
      <c r="B79" s="38"/>
      <c r="C79" s="38"/>
      <c r="D79" s="39"/>
      <c r="E79" s="38"/>
      <c r="F79" s="38"/>
      <c r="G79" s="38"/>
    </row>
    <row r="80" customFormat="false" ht="11.25" hidden="false" customHeight="false" outlineLevel="0" collapsed="false">
      <c r="A80" s="30" t="s">
        <v>54</v>
      </c>
      <c r="B80" s="30" t="s">
        <v>16</v>
      </c>
      <c r="C80" s="30" t="s">
        <v>48</v>
      </c>
      <c r="D80" s="31" t="s">
        <v>55</v>
      </c>
      <c r="E80" s="32" t="n">
        <f aca="false">E85</f>
        <v>0</v>
      </c>
      <c r="F80" s="32" t="n">
        <f aca="false">F85</f>
        <v>79.62</v>
      </c>
      <c r="G80" s="32" t="n">
        <f aca="false">G85</f>
        <v>0</v>
      </c>
    </row>
    <row r="81" customFormat="false" ht="22.5" hidden="false" customHeight="false" outlineLevel="0" collapsed="false">
      <c r="A81" s="33"/>
      <c r="B81" s="33"/>
      <c r="C81" s="33"/>
      <c r="D81" s="34" t="s">
        <v>56</v>
      </c>
      <c r="E81" s="33"/>
      <c r="F81" s="33"/>
      <c r="G81" s="33"/>
    </row>
    <row r="82" customFormat="false" ht="11.25" hidden="false" customHeight="false" outlineLevel="0" collapsed="false">
      <c r="A82" s="30" t="s">
        <v>569</v>
      </c>
      <c r="B82" s="30" t="s">
        <v>536</v>
      </c>
      <c r="C82" s="30" t="s">
        <v>48</v>
      </c>
      <c r="D82" s="31" t="s">
        <v>570</v>
      </c>
      <c r="E82" s="35" t="n">
        <v>1</v>
      </c>
      <c r="F82" s="36" t="n">
        <v>17.3</v>
      </c>
      <c r="G82" s="32" t="n">
        <f aca="false">ROUND(E82*F82,2)</f>
        <v>17.3</v>
      </c>
    </row>
    <row r="83" customFormat="false" ht="11.25" hidden="false" customHeight="false" outlineLevel="0" collapsed="false">
      <c r="A83" s="30" t="s">
        <v>578</v>
      </c>
      <c r="B83" s="30" t="s">
        <v>572</v>
      </c>
      <c r="C83" s="30" t="s">
        <v>48</v>
      </c>
      <c r="D83" s="31" t="s">
        <v>579</v>
      </c>
      <c r="E83" s="35" t="n">
        <v>1</v>
      </c>
      <c r="F83" s="36" t="n">
        <v>60</v>
      </c>
      <c r="G83" s="32" t="n">
        <f aca="false">ROUND(E83*F83,2)</f>
        <v>60</v>
      </c>
    </row>
    <row r="84" customFormat="false" ht="11.25" hidden="false" customHeight="false" outlineLevel="0" collapsed="false">
      <c r="A84" s="30" t="s">
        <v>541</v>
      </c>
      <c r="B84" s="30" t="s">
        <v>542</v>
      </c>
      <c r="C84" s="30" t="s">
        <v>543</v>
      </c>
      <c r="D84" s="31" t="s">
        <v>544</v>
      </c>
      <c r="E84" s="35" t="n">
        <v>0.773</v>
      </c>
      <c r="F84" s="36" t="n">
        <v>3</v>
      </c>
      <c r="G84" s="32" t="n">
        <f aca="false">ROUND(E84*F84,2)</f>
        <v>2.32</v>
      </c>
    </row>
    <row r="85" customFormat="false" ht="11.25" hidden="false" customHeight="false" outlineLevel="0" collapsed="false">
      <c r="A85" s="33"/>
      <c r="B85" s="33"/>
      <c r="C85" s="33"/>
      <c r="D85" s="37" t="s">
        <v>580</v>
      </c>
      <c r="E85" s="36" t="n">
        <v>0</v>
      </c>
      <c r="F85" s="27" t="n">
        <f aca="false">SUM(G82:G84)</f>
        <v>79.62</v>
      </c>
      <c r="G85" s="27" t="n">
        <f aca="false">ROUND(F85*E85,2)</f>
        <v>0</v>
      </c>
    </row>
    <row r="86" customFormat="false" ht="0.95" hidden="false" customHeight="true" outlineLevel="0" collapsed="false">
      <c r="A86" s="38"/>
      <c r="B86" s="38"/>
      <c r="C86" s="38"/>
      <c r="D86" s="39"/>
      <c r="E86" s="38"/>
      <c r="F86" s="38"/>
      <c r="G86" s="38"/>
    </row>
    <row r="87" customFormat="false" ht="11.25" hidden="false" customHeight="false" outlineLevel="0" collapsed="false">
      <c r="A87" s="33"/>
      <c r="B87" s="33"/>
      <c r="C87" s="33"/>
      <c r="D87" s="37" t="s">
        <v>57</v>
      </c>
      <c r="E87" s="36" t="n">
        <v>1</v>
      </c>
      <c r="F87" s="27" t="n">
        <f aca="false">G60+G66+G73+G80</f>
        <v>0</v>
      </c>
      <c r="G87" s="27" t="n">
        <f aca="false">ROUND(F87*E87,2)</f>
        <v>0</v>
      </c>
    </row>
    <row r="88" customFormat="false" ht="0.95" hidden="false" customHeight="true" outlineLevel="0" collapsed="false">
      <c r="A88" s="38"/>
      <c r="B88" s="38"/>
      <c r="C88" s="38"/>
      <c r="D88" s="39"/>
      <c r="E88" s="38"/>
      <c r="F88" s="38"/>
      <c r="G88" s="38"/>
    </row>
    <row r="89" customFormat="false" ht="11.25" hidden="false" customHeight="false" outlineLevel="0" collapsed="false">
      <c r="A89" s="28" t="s">
        <v>58</v>
      </c>
      <c r="B89" s="28" t="s">
        <v>9</v>
      </c>
      <c r="C89" s="28"/>
      <c r="D89" s="29" t="s">
        <v>59</v>
      </c>
      <c r="E89" s="27" t="n">
        <f aca="false">E248</f>
        <v>1</v>
      </c>
      <c r="F89" s="27" t="n">
        <f aca="false">F248</f>
        <v>0</v>
      </c>
      <c r="G89" s="27" t="n">
        <f aca="false">G248</f>
        <v>0</v>
      </c>
    </row>
    <row r="90" customFormat="false" ht="11.25" hidden="false" customHeight="false" outlineLevel="0" collapsed="false">
      <c r="A90" s="30" t="s">
        <v>60</v>
      </c>
      <c r="B90" s="30" t="s">
        <v>16</v>
      </c>
      <c r="C90" s="30" t="s">
        <v>17</v>
      </c>
      <c r="D90" s="31" t="s">
        <v>61</v>
      </c>
      <c r="E90" s="32" t="n">
        <f aca="false">E94</f>
        <v>0</v>
      </c>
      <c r="F90" s="32" t="n">
        <f aca="false">F94</f>
        <v>8.36</v>
      </c>
      <c r="G90" s="32" t="n">
        <f aca="false">G94</f>
        <v>0</v>
      </c>
    </row>
    <row r="91" customFormat="false" ht="45" hidden="false" customHeight="false" outlineLevel="0" collapsed="false">
      <c r="A91" s="33"/>
      <c r="B91" s="33"/>
      <c r="C91" s="33"/>
      <c r="D91" s="34" t="s">
        <v>62</v>
      </c>
      <c r="E91" s="33"/>
      <c r="F91" s="33"/>
      <c r="G91" s="33"/>
    </row>
    <row r="92" customFormat="false" ht="11.25" hidden="false" customHeight="false" outlineLevel="0" collapsed="false">
      <c r="A92" s="30" t="s">
        <v>535</v>
      </c>
      <c r="B92" s="30" t="s">
        <v>536</v>
      </c>
      <c r="C92" s="30" t="s">
        <v>48</v>
      </c>
      <c r="D92" s="31" t="s">
        <v>537</v>
      </c>
      <c r="E92" s="35" t="n">
        <v>0.5</v>
      </c>
      <c r="F92" s="36" t="n">
        <v>16.24</v>
      </c>
      <c r="G92" s="32" t="n">
        <f aca="false">ROUND(E92*F92,2)</f>
        <v>8.12</v>
      </c>
    </row>
    <row r="93" customFormat="false" ht="11.25" hidden="false" customHeight="false" outlineLevel="0" collapsed="false">
      <c r="A93" s="30" t="s">
        <v>541</v>
      </c>
      <c r="B93" s="30" t="s">
        <v>542</v>
      </c>
      <c r="C93" s="30" t="s">
        <v>543</v>
      </c>
      <c r="D93" s="31" t="s">
        <v>544</v>
      </c>
      <c r="E93" s="35" t="n">
        <v>0.081</v>
      </c>
      <c r="F93" s="36" t="n">
        <v>3</v>
      </c>
      <c r="G93" s="32" t="n">
        <f aca="false">ROUND(E93*F93,2)</f>
        <v>0.24</v>
      </c>
    </row>
    <row r="94" customFormat="false" ht="11.25" hidden="false" customHeight="false" outlineLevel="0" collapsed="false">
      <c r="A94" s="33"/>
      <c r="B94" s="33"/>
      <c r="C94" s="33"/>
      <c r="D94" s="37" t="s">
        <v>581</v>
      </c>
      <c r="E94" s="36" t="n">
        <v>0</v>
      </c>
      <c r="F94" s="27" t="n">
        <f aca="false">SUM(G92:G93)</f>
        <v>8.36</v>
      </c>
      <c r="G94" s="27" t="n">
        <f aca="false">ROUND(F94*E94,2)</f>
        <v>0</v>
      </c>
    </row>
    <row r="95" customFormat="false" ht="0.95" hidden="false" customHeight="true" outlineLevel="0" collapsed="false">
      <c r="A95" s="38"/>
      <c r="B95" s="38"/>
      <c r="C95" s="38"/>
      <c r="D95" s="39"/>
      <c r="E95" s="38"/>
      <c r="F95" s="38"/>
      <c r="G95" s="38"/>
    </row>
    <row r="96" customFormat="false" ht="11.25" hidden="false" customHeight="false" outlineLevel="0" collapsed="false">
      <c r="A96" s="30" t="s">
        <v>63</v>
      </c>
      <c r="B96" s="30" t="s">
        <v>16</v>
      </c>
      <c r="C96" s="30" t="s">
        <v>17</v>
      </c>
      <c r="D96" s="31" t="s">
        <v>64</v>
      </c>
      <c r="E96" s="32" t="n">
        <f aca="false">E101</f>
        <v>0</v>
      </c>
      <c r="F96" s="32" t="n">
        <f aca="false">F101</f>
        <v>5.06</v>
      </c>
      <c r="G96" s="32" t="n">
        <f aca="false">G101</f>
        <v>0</v>
      </c>
    </row>
    <row r="97" customFormat="false" ht="45" hidden="false" customHeight="false" outlineLevel="0" collapsed="false">
      <c r="A97" s="33"/>
      <c r="B97" s="33"/>
      <c r="C97" s="33"/>
      <c r="D97" s="34" t="s">
        <v>65</v>
      </c>
      <c r="E97" s="33"/>
      <c r="F97" s="33"/>
      <c r="G97" s="33"/>
    </row>
    <row r="98" customFormat="false" ht="11.25" hidden="false" customHeight="false" outlineLevel="0" collapsed="false">
      <c r="A98" s="30" t="s">
        <v>535</v>
      </c>
      <c r="B98" s="30" t="s">
        <v>536</v>
      </c>
      <c r="C98" s="30" t="s">
        <v>48</v>
      </c>
      <c r="D98" s="31" t="s">
        <v>537</v>
      </c>
      <c r="E98" s="35" t="n">
        <v>0.25</v>
      </c>
      <c r="F98" s="36" t="n">
        <v>16.24</v>
      </c>
      <c r="G98" s="32" t="n">
        <f aca="false">ROUND(E98*F98,2)</f>
        <v>4.06</v>
      </c>
    </row>
    <row r="99" customFormat="false" ht="11.25" hidden="false" customHeight="false" outlineLevel="0" collapsed="false">
      <c r="A99" s="30" t="s">
        <v>538</v>
      </c>
      <c r="B99" s="30" t="s">
        <v>539</v>
      </c>
      <c r="C99" s="30" t="s">
        <v>48</v>
      </c>
      <c r="D99" s="31" t="s">
        <v>540</v>
      </c>
      <c r="E99" s="35" t="n">
        <v>0.25</v>
      </c>
      <c r="F99" s="36" t="n">
        <v>3.38</v>
      </c>
      <c r="G99" s="32" t="n">
        <f aca="false">ROUND(E99*F99,2)</f>
        <v>0.85</v>
      </c>
    </row>
    <row r="100" customFormat="false" ht="11.25" hidden="false" customHeight="false" outlineLevel="0" collapsed="false">
      <c r="A100" s="30" t="s">
        <v>541</v>
      </c>
      <c r="B100" s="30" t="s">
        <v>542</v>
      </c>
      <c r="C100" s="30" t="s">
        <v>543</v>
      </c>
      <c r="D100" s="31" t="s">
        <v>544</v>
      </c>
      <c r="E100" s="35" t="n">
        <v>0.049</v>
      </c>
      <c r="F100" s="36" t="n">
        <v>3</v>
      </c>
      <c r="G100" s="32" t="n">
        <f aca="false">ROUND(E100*F100,2)</f>
        <v>0.15</v>
      </c>
    </row>
    <row r="101" customFormat="false" ht="11.25" hidden="false" customHeight="false" outlineLevel="0" collapsed="false">
      <c r="A101" s="33"/>
      <c r="B101" s="33"/>
      <c r="C101" s="33"/>
      <c r="D101" s="37" t="s">
        <v>582</v>
      </c>
      <c r="E101" s="36" t="n">
        <v>0</v>
      </c>
      <c r="F101" s="27" t="n">
        <f aca="false">SUM(G98:G100)</f>
        <v>5.06</v>
      </c>
      <c r="G101" s="27" t="n">
        <f aca="false">ROUND(F101*E101,2)</f>
        <v>0</v>
      </c>
    </row>
    <row r="102" customFormat="false" ht="0.95" hidden="false" customHeight="true" outlineLevel="0" collapsed="false">
      <c r="A102" s="38"/>
      <c r="B102" s="38"/>
      <c r="C102" s="38"/>
      <c r="D102" s="39"/>
      <c r="E102" s="38"/>
      <c r="F102" s="38"/>
      <c r="G102" s="38"/>
    </row>
    <row r="103" customFormat="false" ht="11.25" hidden="false" customHeight="false" outlineLevel="0" collapsed="false">
      <c r="A103" s="30" t="s">
        <v>66</v>
      </c>
      <c r="B103" s="30" t="s">
        <v>16</v>
      </c>
      <c r="C103" s="30" t="s">
        <v>17</v>
      </c>
      <c r="D103" s="31" t="s">
        <v>67</v>
      </c>
      <c r="E103" s="32" t="n">
        <f aca="false">E109</f>
        <v>0</v>
      </c>
      <c r="F103" s="32" t="n">
        <f aca="false">F109</f>
        <v>2.96</v>
      </c>
      <c r="G103" s="32" t="n">
        <f aca="false">G109</f>
        <v>0</v>
      </c>
    </row>
    <row r="104" customFormat="false" ht="33.75" hidden="false" customHeight="false" outlineLevel="0" collapsed="false">
      <c r="A104" s="33"/>
      <c r="B104" s="33"/>
      <c r="C104" s="33"/>
      <c r="D104" s="34" t="s">
        <v>68</v>
      </c>
      <c r="E104" s="33"/>
      <c r="F104" s="33"/>
      <c r="G104" s="33"/>
    </row>
    <row r="105" customFormat="false" ht="11.25" hidden="false" customHeight="false" outlineLevel="0" collapsed="false">
      <c r="A105" s="30" t="s">
        <v>535</v>
      </c>
      <c r="B105" s="30" t="s">
        <v>536</v>
      </c>
      <c r="C105" s="30" t="s">
        <v>48</v>
      </c>
      <c r="D105" s="31" t="s">
        <v>537</v>
      </c>
      <c r="E105" s="35" t="n">
        <v>0.03</v>
      </c>
      <c r="F105" s="36" t="n">
        <v>16.24</v>
      </c>
      <c r="G105" s="32" t="n">
        <f aca="false">ROUND(E105*F105,2)</f>
        <v>0.49</v>
      </c>
    </row>
    <row r="106" customFormat="false" ht="11.25" hidden="false" customHeight="false" outlineLevel="0" collapsed="false">
      <c r="A106" s="30" t="s">
        <v>546</v>
      </c>
      <c r="B106" s="30" t="s">
        <v>539</v>
      </c>
      <c r="C106" s="30" t="s">
        <v>48</v>
      </c>
      <c r="D106" s="31" t="s">
        <v>547</v>
      </c>
      <c r="E106" s="35" t="n">
        <v>0.03</v>
      </c>
      <c r="F106" s="36" t="n">
        <v>45.98</v>
      </c>
      <c r="G106" s="32" t="n">
        <f aca="false">ROUND(E106*F106,2)</f>
        <v>1.38</v>
      </c>
    </row>
    <row r="107" customFormat="false" ht="11.25" hidden="false" customHeight="false" outlineLevel="0" collapsed="false">
      <c r="A107" s="30" t="s">
        <v>548</v>
      </c>
      <c r="B107" s="30" t="s">
        <v>539</v>
      </c>
      <c r="C107" s="30" t="s">
        <v>48</v>
      </c>
      <c r="D107" s="31" t="s">
        <v>549</v>
      </c>
      <c r="E107" s="35" t="n">
        <v>0.03</v>
      </c>
      <c r="F107" s="36" t="n">
        <v>33.39</v>
      </c>
      <c r="G107" s="32" t="n">
        <f aca="false">ROUND(E107*F107,2)</f>
        <v>1</v>
      </c>
    </row>
    <row r="108" customFormat="false" ht="11.25" hidden="false" customHeight="false" outlineLevel="0" collapsed="false">
      <c r="A108" s="30" t="s">
        <v>541</v>
      </c>
      <c r="B108" s="30" t="s">
        <v>542</v>
      </c>
      <c r="C108" s="30" t="s">
        <v>543</v>
      </c>
      <c r="D108" s="31" t="s">
        <v>544</v>
      </c>
      <c r="E108" s="35" t="n">
        <v>0.029</v>
      </c>
      <c r="F108" s="36" t="n">
        <v>3</v>
      </c>
      <c r="G108" s="32" t="n">
        <f aca="false">ROUND(E108*F108,2)</f>
        <v>0.09</v>
      </c>
    </row>
    <row r="109" customFormat="false" ht="11.25" hidden="false" customHeight="false" outlineLevel="0" collapsed="false">
      <c r="A109" s="33"/>
      <c r="B109" s="33"/>
      <c r="C109" s="33"/>
      <c r="D109" s="37" t="s">
        <v>583</v>
      </c>
      <c r="E109" s="36" t="n">
        <v>0</v>
      </c>
      <c r="F109" s="27" t="n">
        <f aca="false">SUM(G105:G108)</f>
        <v>2.96</v>
      </c>
      <c r="G109" s="27" t="n">
        <f aca="false">ROUND(F109*E109,2)</f>
        <v>0</v>
      </c>
    </row>
    <row r="110" customFormat="false" ht="0.95" hidden="false" customHeight="true" outlineLevel="0" collapsed="false">
      <c r="A110" s="38"/>
      <c r="B110" s="38"/>
      <c r="C110" s="38"/>
      <c r="D110" s="39"/>
      <c r="E110" s="38"/>
      <c r="F110" s="38"/>
      <c r="G110" s="38"/>
    </row>
    <row r="111" customFormat="false" ht="11.25" hidden="false" customHeight="false" outlineLevel="0" collapsed="false">
      <c r="A111" s="30" t="s">
        <v>69</v>
      </c>
      <c r="B111" s="30" t="s">
        <v>16</v>
      </c>
      <c r="C111" s="30" t="s">
        <v>17</v>
      </c>
      <c r="D111" s="31" t="s">
        <v>70</v>
      </c>
      <c r="E111" s="32" t="n">
        <f aca="false">E116</f>
        <v>0</v>
      </c>
      <c r="F111" s="32" t="n">
        <f aca="false">F116</f>
        <v>11.52</v>
      </c>
      <c r="G111" s="32" t="n">
        <f aca="false">G116</f>
        <v>0</v>
      </c>
    </row>
    <row r="112" customFormat="false" ht="45" hidden="false" customHeight="false" outlineLevel="0" collapsed="false">
      <c r="A112" s="33"/>
      <c r="B112" s="33"/>
      <c r="C112" s="33"/>
      <c r="D112" s="34" t="s">
        <v>71</v>
      </c>
      <c r="E112" s="33"/>
      <c r="F112" s="33"/>
      <c r="G112" s="33"/>
    </row>
    <row r="113" customFormat="false" ht="11.25" hidden="false" customHeight="false" outlineLevel="0" collapsed="false">
      <c r="A113" s="30" t="s">
        <v>535</v>
      </c>
      <c r="B113" s="30" t="s">
        <v>536</v>
      </c>
      <c r="C113" s="30" t="s">
        <v>48</v>
      </c>
      <c r="D113" s="31" t="s">
        <v>537</v>
      </c>
      <c r="E113" s="35" t="n">
        <v>0.5</v>
      </c>
      <c r="F113" s="36" t="n">
        <v>16.24</v>
      </c>
      <c r="G113" s="32" t="n">
        <f aca="false">ROUND(E113*F113,2)</f>
        <v>8.12</v>
      </c>
    </row>
    <row r="114" customFormat="false" ht="11.25" hidden="false" customHeight="false" outlineLevel="0" collapsed="false">
      <c r="A114" s="30" t="s">
        <v>584</v>
      </c>
      <c r="B114" s="30" t="s">
        <v>539</v>
      </c>
      <c r="C114" s="30" t="s">
        <v>48</v>
      </c>
      <c r="D114" s="31" t="s">
        <v>585</v>
      </c>
      <c r="E114" s="35" t="n">
        <v>1</v>
      </c>
      <c r="F114" s="36" t="n">
        <v>3.06</v>
      </c>
      <c r="G114" s="32" t="n">
        <f aca="false">ROUND(E114*F114,2)</f>
        <v>3.06</v>
      </c>
    </row>
    <row r="115" customFormat="false" ht="11.25" hidden="false" customHeight="false" outlineLevel="0" collapsed="false">
      <c r="A115" s="30" t="s">
        <v>541</v>
      </c>
      <c r="B115" s="30" t="s">
        <v>542</v>
      </c>
      <c r="C115" s="30" t="s">
        <v>543</v>
      </c>
      <c r="D115" s="31" t="s">
        <v>544</v>
      </c>
      <c r="E115" s="35" t="n">
        <v>0.112</v>
      </c>
      <c r="F115" s="36" t="n">
        <v>3</v>
      </c>
      <c r="G115" s="32" t="n">
        <f aca="false">ROUND(E115*F115,2)</f>
        <v>0.34</v>
      </c>
    </row>
    <row r="116" customFormat="false" ht="11.25" hidden="false" customHeight="false" outlineLevel="0" collapsed="false">
      <c r="A116" s="33"/>
      <c r="B116" s="33"/>
      <c r="C116" s="33"/>
      <c r="D116" s="37" t="s">
        <v>586</v>
      </c>
      <c r="E116" s="36" t="n">
        <v>0</v>
      </c>
      <c r="F116" s="27" t="n">
        <f aca="false">SUM(G113:G115)</f>
        <v>11.52</v>
      </c>
      <c r="G116" s="27" t="n">
        <f aca="false">ROUND(F116*E116,2)</f>
        <v>0</v>
      </c>
    </row>
    <row r="117" customFormat="false" ht="0.95" hidden="false" customHeight="true" outlineLevel="0" collapsed="false">
      <c r="A117" s="38"/>
      <c r="B117" s="38"/>
      <c r="C117" s="38"/>
      <c r="D117" s="39"/>
      <c r="E117" s="38"/>
      <c r="F117" s="38"/>
      <c r="G117" s="38"/>
    </row>
    <row r="118" customFormat="false" ht="11.25" hidden="false" customHeight="false" outlineLevel="0" collapsed="false">
      <c r="A118" s="30" t="s">
        <v>72</v>
      </c>
      <c r="B118" s="30" t="s">
        <v>16</v>
      </c>
      <c r="C118" s="30" t="s">
        <v>17</v>
      </c>
      <c r="D118" s="31" t="s">
        <v>73</v>
      </c>
      <c r="E118" s="32" t="n">
        <f aca="false">E123</f>
        <v>0</v>
      </c>
      <c r="F118" s="32" t="n">
        <f aca="false">F123</f>
        <v>12</v>
      </c>
      <c r="G118" s="32" t="n">
        <f aca="false">G123</f>
        <v>0</v>
      </c>
    </row>
    <row r="119" customFormat="false" ht="45" hidden="false" customHeight="false" outlineLevel="0" collapsed="false">
      <c r="A119" s="33"/>
      <c r="B119" s="33"/>
      <c r="C119" s="33"/>
      <c r="D119" s="34" t="s">
        <v>74</v>
      </c>
      <c r="E119" s="33"/>
      <c r="F119" s="33"/>
      <c r="G119" s="33"/>
    </row>
    <row r="120" customFormat="false" ht="11.25" hidden="false" customHeight="false" outlineLevel="0" collapsed="false">
      <c r="A120" s="30" t="s">
        <v>535</v>
      </c>
      <c r="B120" s="30" t="s">
        <v>536</v>
      </c>
      <c r="C120" s="30" t="s">
        <v>48</v>
      </c>
      <c r="D120" s="31" t="s">
        <v>537</v>
      </c>
      <c r="E120" s="35" t="n">
        <v>0.5</v>
      </c>
      <c r="F120" s="36" t="n">
        <v>16.24</v>
      </c>
      <c r="G120" s="32" t="n">
        <f aca="false">ROUND(E120*F120,2)</f>
        <v>8.12</v>
      </c>
    </row>
    <row r="121" customFormat="false" ht="11.25" hidden="false" customHeight="false" outlineLevel="0" collapsed="false">
      <c r="A121" s="30" t="s">
        <v>587</v>
      </c>
      <c r="B121" s="30" t="s">
        <v>539</v>
      </c>
      <c r="C121" s="30" t="s">
        <v>48</v>
      </c>
      <c r="D121" s="31" t="s">
        <v>588</v>
      </c>
      <c r="E121" s="35" t="n">
        <v>1</v>
      </c>
      <c r="F121" s="36" t="n">
        <v>3.53</v>
      </c>
      <c r="G121" s="32" t="n">
        <f aca="false">ROUND(E121*F121,2)</f>
        <v>3.53</v>
      </c>
    </row>
    <row r="122" customFormat="false" ht="11.25" hidden="false" customHeight="false" outlineLevel="0" collapsed="false">
      <c r="A122" s="30" t="s">
        <v>541</v>
      </c>
      <c r="B122" s="30" t="s">
        <v>542</v>
      </c>
      <c r="C122" s="30" t="s">
        <v>543</v>
      </c>
      <c r="D122" s="31" t="s">
        <v>544</v>
      </c>
      <c r="E122" s="35" t="n">
        <v>0.117</v>
      </c>
      <c r="F122" s="36" t="n">
        <v>3</v>
      </c>
      <c r="G122" s="32" t="n">
        <f aca="false">ROUND(E122*F122,2)</f>
        <v>0.35</v>
      </c>
    </row>
    <row r="123" customFormat="false" ht="11.25" hidden="false" customHeight="false" outlineLevel="0" collapsed="false">
      <c r="A123" s="33"/>
      <c r="B123" s="33"/>
      <c r="C123" s="33"/>
      <c r="D123" s="37" t="s">
        <v>589</v>
      </c>
      <c r="E123" s="36" t="n">
        <v>0</v>
      </c>
      <c r="F123" s="27" t="n">
        <f aca="false">SUM(G120:G122)</f>
        <v>12</v>
      </c>
      <c r="G123" s="27" t="n">
        <f aca="false">ROUND(F123*E123,2)</f>
        <v>0</v>
      </c>
    </row>
    <row r="124" customFormat="false" ht="0.95" hidden="false" customHeight="true" outlineLevel="0" collapsed="false">
      <c r="A124" s="38"/>
      <c r="B124" s="38"/>
      <c r="C124" s="38"/>
      <c r="D124" s="39"/>
      <c r="E124" s="38"/>
      <c r="F124" s="38"/>
      <c r="G124" s="38"/>
    </row>
    <row r="125" customFormat="false" ht="11.25" hidden="false" customHeight="false" outlineLevel="0" collapsed="false">
      <c r="A125" s="30" t="s">
        <v>75</v>
      </c>
      <c r="B125" s="30" t="s">
        <v>16</v>
      </c>
      <c r="C125" s="30" t="s">
        <v>17</v>
      </c>
      <c r="D125" s="31" t="s">
        <v>76</v>
      </c>
      <c r="E125" s="32" t="n">
        <f aca="false">E130</f>
        <v>0</v>
      </c>
      <c r="F125" s="32" t="n">
        <f aca="false">F130</f>
        <v>11.55</v>
      </c>
      <c r="G125" s="32" t="n">
        <f aca="false">G130</f>
        <v>0</v>
      </c>
    </row>
    <row r="126" customFormat="false" ht="45" hidden="false" customHeight="false" outlineLevel="0" collapsed="false">
      <c r="A126" s="33"/>
      <c r="B126" s="33"/>
      <c r="C126" s="33"/>
      <c r="D126" s="34" t="s">
        <v>77</v>
      </c>
      <c r="E126" s="33"/>
      <c r="F126" s="33"/>
      <c r="G126" s="33"/>
    </row>
    <row r="127" customFormat="false" ht="11.25" hidden="false" customHeight="false" outlineLevel="0" collapsed="false">
      <c r="A127" s="30" t="s">
        <v>535</v>
      </c>
      <c r="B127" s="30" t="s">
        <v>536</v>
      </c>
      <c r="C127" s="30" t="s">
        <v>48</v>
      </c>
      <c r="D127" s="31" t="s">
        <v>537</v>
      </c>
      <c r="E127" s="35" t="n">
        <v>0.5</v>
      </c>
      <c r="F127" s="36" t="n">
        <v>16.24</v>
      </c>
      <c r="G127" s="32" t="n">
        <f aca="false">ROUND(E127*F127,2)</f>
        <v>8.12</v>
      </c>
    </row>
    <row r="128" customFormat="false" ht="11.25" hidden="false" customHeight="false" outlineLevel="0" collapsed="false">
      <c r="A128" s="30" t="s">
        <v>590</v>
      </c>
      <c r="B128" s="30" t="s">
        <v>539</v>
      </c>
      <c r="C128" s="30" t="s">
        <v>48</v>
      </c>
      <c r="D128" s="31" t="s">
        <v>591</v>
      </c>
      <c r="E128" s="35" t="n">
        <v>1</v>
      </c>
      <c r="F128" s="36" t="n">
        <v>3.09</v>
      </c>
      <c r="G128" s="32" t="n">
        <f aca="false">ROUND(E128*F128,2)</f>
        <v>3.09</v>
      </c>
    </row>
    <row r="129" customFormat="false" ht="11.25" hidden="false" customHeight="false" outlineLevel="0" collapsed="false">
      <c r="A129" s="30" t="s">
        <v>541</v>
      </c>
      <c r="B129" s="30" t="s">
        <v>542</v>
      </c>
      <c r="C129" s="30" t="s">
        <v>543</v>
      </c>
      <c r="D129" s="31" t="s">
        <v>544</v>
      </c>
      <c r="E129" s="35" t="n">
        <v>0.112</v>
      </c>
      <c r="F129" s="36" t="n">
        <v>3</v>
      </c>
      <c r="G129" s="32" t="n">
        <f aca="false">ROUND(E129*F129,2)</f>
        <v>0.34</v>
      </c>
    </row>
    <row r="130" customFormat="false" ht="11.25" hidden="false" customHeight="false" outlineLevel="0" collapsed="false">
      <c r="A130" s="33"/>
      <c r="B130" s="33"/>
      <c r="C130" s="33"/>
      <c r="D130" s="37" t="s">
        <v>592</v>
      </c>
      <c r="E130" s="36" t="n">
        <v>0</v>
      </c>
      <c r="F130" s="27" t="n">
        <f aca="false">SUM(G127:G129)</f>
        <v>11.55</v>
      </c>
      <c r="G130" s="27" t="n">
        <f aca="false">ROUND(F130*E130,2)</f>
        <v>0</v>
      </c>
    </row>
    <row r="131" customFormat="false" ht="0.95" hidden="false" customHeight="true" outlineLevel="0" collapsed="false">
      <c r="A131" s="38"/>
      <c r="B131" s="38"/>
      <c r="C131" s="38"/>
      <c r="D131" s="39"/>
      <c r="E131" s="38"/>
      <c r="F131" s="38"/>
      <c r="G131" s="38"/>
    </row>
    <row r="132" customFormat="false" ht="11.25" hidden="false" customHeight="false" outlineLevel="0" collapsed="false">
      <c r="A132" s="30" t="s">
        <v>78</v>
      </c>
      <c r="B132" s="30" t="s">
        <v>16</v>
      </c>
      <c r="C132" s="30" t="s">
        <v>79</v>
      </c>
      <c r="D132" s="31" t="s">
        <v>80</v>
      </c>
      <c r="E132" s="32" t="n">
        <f aca="false">E136</f>
        <v>0</v>
      </c>
      <c r="F132" s="32" t="n">
        <f aca="false">F136</f>
        <v>22.12</v>
      </c>
      <c r="G132" s="32" t="n">
        <f aca="false">G136</f>
        <v>0</v>
      </c>
    </row>
    <row r="133" customFormat="false" ht="11.25" hidden="false" customHeight="false" outlineLevel="0" collapsed="false">
      <c r="A133" s="33"/>
      <c r="B133" s="33"/>
      <c r="C133" s="33"/>
      <c r="D133" s="34" t="s">
        <v>81</v>
      </c>
      <c r="E133" s="33"/>
      <c r="F133" s="33"/>
      <c r="G133" s="33"/>
    </row>
    <row r="134" customFormat="false" ht="11.25" hidden="false" customHeight="false" outlineLevel="0" collapsed="false">
      <c r="A134" s="30" t="s">
        <v>593</v>
      </c>
      <c r="B134" s="30" t="s">
        <v>539</v>
      </c>
      <c r="C134" s="30" t="s">
        <v>79</v>
      </c>
      <c r="D134" s="31" t="s">
        <v>594</v>
      </c>
      <c r="E134" s="35" t="n">
        <v>1</v>
      </c>
      <c r="F134" s="36" t="n">
        <v>21.47</v>
      </c>
      <c r="G134" s="32" t="n">
        <f aca="false">ROUND(E134*F134,2)</f>
        <v>21.47</v>
      </c>
    </row>
    <row r="135" customFormat="false" ht="11.25" hidden="false" customHeight="false" outlineLevel="0" collapsed="false">
      <c r="A135" s="30" t="s">
        <v>541</v>
      </c>
      <c r="B135" s="30" t="s">
        <v>542</v>
      </c>
      <c r="C135" s="30" t="s">
        <v>543</v>
      </c>
      <c r="D135" s="31" t="s">
        <v>544</v>
      </c>
      <c r="E135" s="35" t="n">
        <v>0.215</v>
      </c>
      <c r="F135" s="36" t="n">
        <v>3</v>
      </c>
      <c r="G135" s="32" t="n">
        <f aca="false">ROUND(E135*F135,2)</f>
        <v>0.65</v>
      </c>
    </row>
    <row r="136" customFormat="false" ht="11.25" hidden="false" customHeight="false" outlineLevel="0" collapsed="false">
      <c r="A136" s="33"/>
      <c r="B136" s="33"/>
      <c r="C136" s="33"/>
      <c r="D136" s="37" t="s">
        <v>595</v>
      </c>
      <c r="E136" s="36" t="n">
        <v>0</v>
      </c>
      <c r="F136" s="27" t="n">
        <f aca="false">SUM(G134:G135)</f>
        <v>22.12</v>
      </c>
      <c r="G136" s="27" t="n">
        <f aca="false">ROUND(F136*E136,2)</f>
        <v>0</v>
      </c>
    </row>
    <row r="137" customFormat="false" ht="0.95" hidden="false" customHeight="true" outlineLevel="0" collapsed="false">
      <c r="A137" s="38"/>
      <c r="B137" s="38"/>
      <c r="C137" s="38"/>
      <c r="D137" s="39"/>
      <c r="E137" s="38"/>
      <c r="F137" s="38"/>
      <c r="G137" s="38"/>
    </row>
    <row r="138" customFormat="false" ht="11.25" hidden="false" customHeight="false" outlineLevel="0" collapsed="false">
      <c r="A138" s="30" t="s">
        <v>82</v>
      </c>
      <c r="B138" s="30" t="s">
        <v>16</v>
      </c>
      <c r="C138" s="30" t="s">
        <v>79</v>
      </c>
      <c r="D138" s="31" t="s">
        <v>83</v>
      </c>
      <c r="E138" s="32" t="n">
        <f aca="false">E142</f>
        <v>0</v>
      </c>
      <c r="F138" s="32" t="n">
        <f aca="false">F142</f>
        <v>54.94</v>
      </c>
      <c r="G138" s="32" t="n">
        <f aca="false">G142</f>
        <v>0</v>
      </c>
    </row>
    <row r="139" customFormat="false" ht="22.5" hidden="false" customHeight="false" outlineLevel="0" collapsed="false">
      <c r="A139" s="33"/>
      <c r="B139" s="33"/>
      <c r="C139" s="33"/>
      <c r="D139" s="34" t="s">
        <v>84</v>
      </c>
      <c r="E139" s="33"/>
      <c r="F139" s="33"/>
      <c r="G139" s="33"/>
    </row>
    <row r="140" customFormat="false" ht="11.25" hidden="false" customHeight="false" outlineLevel="0" collapsed="false">
      <c r="A140" s="30" t="s">
        <v>596</v>
      </c>
      <c r="B140" s="30" t="s">
        <v>539</v>
      </c>
      <c r="C140" s="30" t="s">
        <v>79</v>
      </c>
      <c r="D140" s="31" t="s">
        <v>597</v>
      </c>
      <c r="E140" s="35" t="n">
        <v>1</v>
      </c>
      <c r="F140" s="36" t="n">
        <v>53.34</v>
      </c>
      <c r="G140" s="32" t="n">
        <f aca="false">ROUND(E140*F140,2)</f>
        <v>53.34</v>
      </c>
    </row>
    <row r="141" customFormat="false" ht="11.25" hidden="false" customHeight="false" outlineLevel="0" collapsed="false">
      <c r="A141" s="30" t="s">
        <v>541</v>
      </c>
      <c r="B141" s="30" t="s">
        <v>542</v>
      </c>
      <c r="C141" s="30" t="s">
        <v>543</v>
      </c>
      <c r="D141" s="31" t="s">
        <v>544</v>
      </c>
      <c r="E141" s="35" t="n">
        <v>0.533</v>
      </c>
      <c r="F141" s="36" t="n">
        <v>3</v>
      </c>
      <c r="G141" s="32" t="n">
        <f aca="false">ROUND(E141*F141,2)</f>
        <v>1.6</v>
      </c>
    </row>
    <row r="142" customFormat="false" ht="11.25" hidden="false" customHeight="false" outlineLevel="0" collapsed="false">
      <c r="A142" s="33"/>
      <c r="B142" s="33"/>
      <c r="C142" s="33"/>
      <c r="D142" s="37" t="s">
        <v>598</v>
      </c>
      <c r="E142" s="36" t="n">
        <v>0</v>
      </c>
      <c r="F142" s="27" t="n">
        <f aca="false">SUM(G140:G141)</f>
        <v>54.94</v>
      </c>
      <c r="G142" s="27" t="n">
        <f aca="false">ROUND(F142*E142,2)</f>
        <v>0</v>
      </c>
    </row>
    <row r="143" customFormat="false" ht="0.95" hidden="false" customHeight="true" outlineLevel="0" collapsed="false">
      <c r="A143" s="38"/>
      <c r="B143" s="38"/>
      <c r="C143" s="38"/>
      <c r="D143" s="39"/>
      <c r="E143" s="38"/>
      <c r="F143" s="38"/>
      <c r="G143" s="38"/>
    </row>
    <row r="144" customFormat="false" ht="11.25" hidden="false" customHeight="false" outlineLevel="0" collapsed="false">
      <c r="A144" s="30" t="s">
        <v>85</v>
      </c>
      <c r="B144" s="30" t="s">
        <v>16</v>
      </c>
      <c r="C144" s="30" t="s">
        <v>79</v>
      </c>
      <c r="D144" s="31" t="s">
        <v>86</v>
      </c>
      <c r="E144" s="32" t="n">
        <f aca="false">E148</f>
        <v>0</v>
      </c>
      <c r="F144" s="32" t="n">
        <f aca="false">F148</f>
        <v>72.83</v>
      </c>
      <c r="G144" s="32" t="n">
        <f aca="false">G148</f>
        <v>0</v>
      </c>
    </row>
    <row r="145" customFormat="false" ht="22.5" hidden="false" customHeight="false" outlineLevel="0" collapsed="false">
      <c r="A145" s="33"/>
      <c r="B145" s="33"/>
      <c r="C145" s="33"/>
      <c r="D145" s="34" t="s">
        <v>87</v>
      </c>
      <c r="E145" s="33"/>
      <c r="F145" s="33"/>
      <c r="G145" s="33"/>
    </row>
    <row r="146" customFormat="false" ht="11.25" hidden="false" customHeight="false" outlineLevel="0" collapsed="false">
      <c r="A146" s="30" t="s">
        <v>599</v>
      </c>
      <c r="B146" s="30" t="s">
        <v>539</v>
      </c>
      <c r="C146" s="30" t="s">
        <v>79</v>
      </c>
      <c r="D146" s="31" t="s">
        <v>600</v>
      </c>
      <c r="E146" s="35" t="n">
        <v>1</v>
      </c>
      <c r="F146" s="36" t="n">
        <v>70.71</v>
      </c>
      <c r="G146" s="32" t="n">
        <f aca="false">ROUND(E146*F146,2)</f>
        <v>70.71</v>
      </c>
    </row>
    <row r="147" customFormat="false" ht="11.25" hidden="false" customHeight="false" outlineLevel="0" collapsed="false">
      <c r="A147" s="30" t="s">
        <v>541</v>
      </c>
      <c r="B147" s="30" t="s">
        <v>542</v>
      </c>
      <c r="C147" s="30" t="s">
        <v>543</v>
      </c>
      <c r="D147" s="31" t="s">
        <v>544</v>
      </c>
      <c r="E147" s="35" t="n">
        <v>0.707</v>
      </c>
      <c r="F147" s="36" t="n">
        <v>3</v>
      </c>
      <c r="G147" s="32" t="n">
        <f aca="false">ROUND(E147*F147,2)</f>
        <v>2.12</v>
      </c>
    </row>
    <row r="148" customFormat="false" ht="11.25" hidden="false" customHeight="false" outlineLevel="0" collapsed="false">
      <c r="A148" s="33"/>
      <c r="B148" s="33"/>
      <c r="C148" s="33"/>
      <c r="D148" s="37" t="s">
        <v>601</v>
      </c>
      <c r="E148" s="36" t="n">
        <v>0</v>
      </c>
      <c r="F148" s="27" t="n">
        <f aca="false">SUM(G146:G147)</f>
        <v>72.83</v>
      </c>
      <c r="G148" s="27" t="n">
        <f aca="false">ROUND(F148*E148,2)</f>
        <v>0</v>
      </c>
    </row>
    <row r="149" customFormat="false" ht="0.95" hidden="false" customHeight="true" outlineLevel="0" collapsed="false">
      <c r="A149" s="38"/>
      <c r="B149" s="38"/>
      <c r="C149" s="38"/>
      <c r="D149" s="39"/>
      <c r="E149" s="38"/>
      <c r="F149" s="38"/>
      <c r="G149" s="38"/>
    </row>
    <row r="150" customFormat="false" ht="11.25" hidden="false" customHeight="false" outlineLevel="0" collapsed="false">
      <c r="A150" s="30" t="s">
        <v>88</v>
      </c>
      <c r="B150" s="30" t="s">
        <v>16</v>
      </c>
      <c r="C150" s="30" t="s">
        <v>79</v>
      </c>
      <c r="D150" s="31" t="s">
        <v>89</v>
      </c>
      <c r="E150" s="32" t="n">
        <f aca="false">E154</f>
        <v>0</v>
      </c>
      <c r="F150" s="32" t="n">
        <f aca="false">F154</f>
        <v>77.91</v>
      </c>
      <c r="G150" s="32" t="n">
        <f aca="false">G154</f>
        <v>0</v>
      </c>
    </row>
    <row r="151" customFormat="false" ht="22.5" hidden="false" customHeight="false" outlineLevel="0" collapsed="false">
      <c r="A151" s="33"/>
      <c r="B151" s="33"/>
      <c r="C151" s="33"/>
      <c r="D151" s="34" t="s">
        <v>90</v>
      </c>
      <c r="E151" s="33"/>
      <c r="F151" s="33"/>
      <c r="G151" s="33"/>
    </row>
    <row r="152" customFormat="false" ht="11.25" hidden="false" customHeight="false" outlineLevel="0" collapsed="false">
      <c r="A152" s="30" t="s">
        <v>602</v>
      </c>
      <c r="B152" s="30" t="s">
        <v>539</v>
      </c>
      <c r="C152" s="30" t="s">
        <v>79</v>
      </c>
      <c r="D152" s="31" t="s">
        <v>603</v>
      </c>
      <c r="E152" s="35" t="n">
        <v>1</v>
      </c>
      <c r="F152" s="36" t="n">
        <v>75.64</v>
      </c>
      <c r="G152" s="32" t="n">
        <f aca="false">ROUND(E152*F152,2)</f>
        <v>75.64</v>
      </c>
    </row>
    <row r="153" customFormat="false" ht="11.25" hidden="false" customHeight="false" outlineLevel="0" collapsed="false">
      <c r="A153" s="30" t="s">
        <v>541</v>
      </c>
      <c r="B153" s="30" t="s">
        <v>542</v>
      </c>
      <c r="C153" s="30" t="s">
        <v>543</v>
      </c>
      <c r="D153" s="31" t="s">
        <v>544</v>
      </c>
      <c r="E153" s="35" t="n">
        <v>0.756</v>
      </c>
      <c r="F153" s="36" t="n">
        <v>3</v>
      </c>
      <c r="G153" s="32" t="n">
        <f aca="false">ROUND(E153*F153,2)</f>
        <v>2.27</v>
      </c>
    </row>
    <row r="154" customFormat="false" ht="11.25" hidden="false" customHeight="false" outlineLevel="0" collapsed="false">
      <c r="A154" s="33"/>
      <c r="B154" s="33"/>
      <c r="C154" s="33"/>
      <c r="D154" s="37" t="s">
        <v>604</v>
      </c>
      <c r="E154" s="36" t="n">
        <v>0</v>
      </c>
      <c r="F154" s="27" t="n">
        <f aca="false">SUM(G152:G153)</f>
        <v>77.91</v>
      </c>
      <c r="G154" s="27" t="n">
        <f aca="false">ROUND(F154*E154,2)</f>
        <v>0</v>
      </c>
    </row>
    <row r="155" customFormat="false" ht="0.95" hidden="false" customHeight="true" outlineLevel="0" collapsed="false">
      <c r="A155" s="38"/>
      <c r="B155" s="38"/>
      <c r="C155" s="38"/>
      <c r="D155" s="39"/>
      <c r="E155" s="38"/>
      <c r="F155" s="38"/>
      <c r="G155" s="38"/>
    </row>
    <row r="156" customFormat="false" ht="11.25" hidden="false" customHeight="false" outlineLevel="0" collapsed="false">
      <c r="A156" s="30" t="s">
        <v>91</v>
      </c>
      <c r="B156" s="30" t="s">
        <v>16</v>
      </c>
      <c r="C156" s="30" t="s">
        <v>79</v>
      </c>
      <c r="D156" s="31" t="s">
        <v>92</v>
      </c>
      <c r="E156" s="32" t="n">
        <f aca="false">E160</f>
        <v>0</v>
      </c>
      <c r="F156" s="32" t="n">
        <f aca="false">F160</f>
        <v>85.91</v>
      </c>
      <c r="G156" s="32" t="n">
        <f aca="false">G160</f>
        <v>0</v>
      </c>
    </row>
    <row r="157" customFormat="false" ht="22.5" hidden="false" customHeight="false" outlineLevel="0" collapsed="false">
      <c r="A157" s="33"/>
      <c r="B157" s="33"/>
      <c r="C157" s="33"/>
      <c r="D157" s="34" t="s">
        <v>93</v>
      </c>
      <c r="E157" s="33"/>
      <c r="F157" s="33"/>
      <c r="G157" s="33"/>
    </row>
    <row r="158" customFormat="false" ht="11.25" hidden="false" customHeight="false" outlineLevel="0" collapsed="false">
      <c r="A158" s="30" t="s">
        <v>605</v>
      </c>
      <c r="B158" s="30" t="s">
        <v>539</v>
      </c>
      <c r="C158" s="30" t="s">
        <v>79</v>
      </c>
      <c r="D158" s="31" t="s">
        <v>606</v>
      </c>
      <c r="E158" s="35" t="n">
        <v>1</v>
      </c>
      <c r="F158" s="36" t="n">
        <v>83.41</v>
      </c>
      <c r="G158" s="32" t="n">
        <f aca="false">ROUND(E158*F158,2)</f>
        <v>83.41</v>
      </c>
    </row>
    <row r="159" customFormat="false" ht="11.25" hidden="false" customHeight="false" outlineLevel="0" collapsed="false">
      <c r="A159" s="30" t="s">
        <v>541</v>
      </c>
      <c r="B159" s="30" t="s">
        <v>542</v>
      </c>
      <c r="C159" s="30" t="s">
        <v>543</v>
      </c>
      <c r="D159" s="31" t="s">
        <v>544</v>
      </c>
      <c r="E159" s="35" t="n">
        <v>0.834</v>
      </c>
      <c r="F159" s="36" t="n">
        <v>3</v>
      </c>
      <c r="G159" s="32" t="n">
        <f aca="false">ROUND(E159*F159,2)</f>
        <v>2.5</v>
      </c>
    </row>
    <row r="160" customFormat="false" ht="11.25" hidden="false" customHeight="false" outlineLevel="0" collapsed="false">
      <c r="A160" s="33"/>
      <c r="B160" s="33"/>
      <c r="C160" s="33"/>
      <c r="D160" s="37" t="s">
        <v>607</v>
      </c>
      <c r="E160" s="36" t="n">
        <v>0</v>
      </c>
      <c r="F160" s="27" t="n">
        <f aca="false">SUM(G158:G159)</f>
        <v>85.91</v>
      </c>
      <c r="G160" s="27" t="n">
        <f aca="false">ROUND(F160*E160,2)</f>
        <v>0</v>
      </c>
    </row>
    <row r="161" customFormat="false" ht="0.95" hidden="false" customHeight="true" outlineLevel="0" collapsed="false">
      <c r="A161" s="38"/>
      <c r="B161" s="38"/>
      <c r="C161" s="38"/>
      <c r="D161" s="39"/>
      <c r="E161" s="38"/>
      <c r="F161" s="38"/>
      <c r="G161" s="38"/>
    </row>
    <row r="162" customFormat="false" ht="11.25" hidden="false" customHeight="false" outlineLevel="0" collapsed="false">
      <c r="A162" s="30" t="s">
        <v>94</v>
      </c>
      <c r="B162" s="30" t="s">
        <v>16</v>
      </c>
      <c r="C162" s="30" t="s">
        <v>79</v>
      </c>
      <c r="D162" s="31" t="s">
        <v>95</v>
      </c>
      <c r="E162" s="32" t="n">
        <f aca="false">E166</f>
        <v>0</v>
      </c>
      <c r="F162" s="32" t="n">
        <f aca="false">F166</f>
        <v>96.62</v>
      </c>
      <c r="G162" s="32" t="n">
        <f aca="false">G166</f>
        <v>0</v>
      </c>
    </row>
    <row r="163" customFormat="false" ht="11.25" hidden="false" customHeight="false" outlineLevel="0" collapsed="false">
      <c r="A163" s="33"/>
      <c r="B163" s="33"/>
      <c r="C163" s="33"/>
      <c r="D163" s="34" t="s">
        <v>96</v>
      </c>
      <c r="E163" s="33"/>
      <c r="F163" s="33"/>
      <c r="G163" s="33"/>
    </row>
    <row r="164" customFormat="false" ht="11.25" hidden="false" customHeight="false" outlineLevel="0" collapsed="false">
      <c r="A164" s="30" t="s">
        <v>608</v>
      </c>
      <c r="B164" s="30" t="s">
        <v>539</v>
      </c>
      <c r="C164" s="30" t="s">
        <v>79</v>
      </c>
      <c r="D164" s="31" t="s">
        <v>609</v>
      </c>
      <c r="E164" s="35" t="n">
        <v>1</v>
      </c>
      <c r="F164" s="36" t="n">
        <v>93.81</v>
      </c>
      <c r="G164" s="32" t="n">
        <f aca="false">ROUND(E164*F164,2)</f>
        <v>93.81</v>
      </c>
    </row>
    <row r="165" customFormat="false" ht="11.25" hidden="false" customHeight="false" outlineLevel="0" collapsed="false">
      <c r="A165" s="30" t="s">
        <v>541</v>
      </c>
      <c r="B165" s="30" t="s">
        <v>542</v>
      </c>
      <c r="C165" s="30" t="s">
        <v>543</v>
      </c>
      <c r="D165" s="31" t="s">
        <v>544</v>
      </c>
      <c r="E165" s="35" t="n">
        <v>0.938</v>
      </c>
      <c r="F165" s="36" t="n">
        <v>3</v>
      </c>
      <c r="G165" s="32" t="n">
        <f aca="false">ROUND(E165*F165,2)</f>
        <v>2.81</v>
      </c>
    </row>
    <row r="166" customFormat="false" ht="11.25" hidden="false" customHeight="false" outlineLevel="0" collapsed="false">
      <c r="A166" s="33"/>
      <c r="B166" s="33"/>
      <c r="C166" s="33"/>
      <c r="D166" s="37" t="s">
        <v>610</v>
      </c>
      <c r="E166" s="36" t="n">
        <v>0</v>
      </c>
      <c r="F166" s="27" t="n">
        <f aca="false">SUM(G164:G165)</f>
        <v>96.62</v>
      </c>
      <c r="G166" s="27" t="n">
        <f aca="false">ROUND(F166*E166,2)</f>
        <v>0</v>
      </c>
    </row>
    <row r="167" customFormat="false" ht="0.95" hidden="false" customHeight="true" outlineLevel="0" collapsed="false">
      <c r="A167" s="38"/>
      <c r="B167" s="38"/>
      <c r="C167" s="38"/>
      <c r="D167" s="39"/>
      <c r="E167" s="38"/>
      <c r="F167" s="38"/>
      <c r="G167" s="38"/>
    </row>
    <row r="168" customFormat="false" ht="11.25" hidden="false" customHeight="false" outlineLevel="0" collapsed="false">
      <c r="A168" s="30" t="s">
        <v>97</v>
      </c>
      <c r="B168" s="30" t="s">
        <v>16</v>
      </c>
      <c r="C168" s="30" t="s">
        <v>98</v>
      </c>
      <c r="D168" s="31" t="s">
        <v>99</v>
      </c>
      <c r="E168" s="32" t="n">
        <f aca="false">E172</f>
        <v>0</v>
      </c>
      <c r="F168" s="32" t="n">
        <f aca="false">F172</f>
        <v>29.4</v>
      </c>
      <c r="G168" s="32" t="n">
        <f aca="false">G172</f>
        <v>0</v>
      </c>
    </row>
    <row r="169" customFormat="false" ht="56.25" hidden="false" customHeight="false" outlineLevel="0" collapsed="false">
      <c r="A169" s="33"/>
      <c r="B169" s="33"/>
      <c r="C169" s="33"/>
      <c r="D169" s="34" t="s">
        <v>100</v>
      </c>
      <c r="E169" s="33"/>
      <c r="F169" s="33"/>
      <c r="G169" s="33"/>
    </row>
    <row r="170" customFormat="false" ht="11.25" hidden="false" customHeight="false" outlineLevel="0" collapsed="false">
      <c r="A170" s="30" t="s">
        <v>611</v>
      </c>
      <c r="B170" s="30" t="s">
        <v>539</v>
      </c>
      <c r="C170" s="30" t="s">
        <v>98</v>
      </c>
      <c r="D170" s="31" t="s">
        <v>612</v>
      </c>
      <c r="E170" s="35" t="n">
        <v>1</v>
      </c>
      <c r="F170" s="36" t="n">
        <v>28.54</v>
      </c>
      <c r="G170" s="32" t="n">
        <f aca="false">ROUND(E170*F170,2)</f>
        <v>28.54</v>
      </c>
    </row>
    <row r="171" customFormat="false" ht="11.25" hidden="false" customHeight="false" outlineLevel="0" collapsed="false">
      <c r="A171" s="30" t="s">
        <v>541</v>
      </c>
      <c r="B171" s="30" t="s">
        <v>542</v>
      </c>
      <c r="C171" s="30" t="s">
        <v>543</v>
      </c>
      <c r="D171" s="31" t="s">
        <v>544</v>
      </c>
      <c r="E171" s="35" t="n">
        <v>0.285</v>
      </c>
      <c r="F171" s="36" t="n">
        <v>3</v>
      </c>
      <c r="G171" s="32" t="n">
        <f aca="false">ROUND(E171*F171,2)</f>
        <v>0.86</v>
      </c>
    </row>
    <row r="172" customFormat="false" ht="11.25" hidden="false" customHeight="false" outlineLevel="0" collapsed="false">
      <c r="A172" s="33"/>
      <c r="B172" s="33"/>
      <c r="C172" s="33"/>
      <c r="D172" s="37" t="s">
        <v>613</v>
      </c>
      <c r="E172" s="36" t="n">
        <v>0</v>
      </c>
      <c r="F172" s="27" t="n">
        <f aca="false">SUM(G170:G171)</f>
        <v>29.4</v>
      </c>
      <c r="G172" s="27" t="n">
        <f aca="false">ROUND(F172*E172,2)</f>
        <v>0</v>
      </c>
    </row>
    <row r="173" customFormat="false" ht="0.95" hidden="false" customHeight="true" outlineLevel="0" collapsed="false">
      <c r="A173" s="38"/>
      <c r="B173" s="38"/>
      <c r="C173" s="38"/>
      <c r="D173" s="39"/>
      <c r="E173" s="38"/>
      <c r="F173" s="38"/>
      <c r="G173" s="38"/>
    </row>
    <row r="174" customFormat="false" ht="11.25" hidden="false" customHeight="false" outlineLevel="0" collapsed="false">
      <c r="A174" s="30" t="s">
        <v>101</v>
      </c>
      <c r="B174" s="30" t="s">
        <v>16</v>
      </c>
      <c r="C174" s="30" t="s">
        <v>98</v>
      </c>
      <c r="D174" s="31" t="s">
        <v>102</v>
      </c>
      <c r="E174" s="32" t="n">
        <f aca="false">E178</f>
        <v>0</v>
      </c>
      <c r="F174" s="32" t="n">
        <f aca="false">F178</f>
        <v>72.1</v>
      </c>
      <c r="G174" s="32" t="n">
        <f aca="false">G178</f>
        <v>0</v>
      </c>
    </row>
    <row r="175" customFormat="false" ht="56.25" hidden="false" customHeight="false" outlineLevel="0" collapsed="false">
      <c r="A175" s="33"/>
      <c r="B175" s="33"/>
      <c r="C175" s="33"/>
      <c r="D175" s="34" t="s">
        <v>103</v>
      </c>
      <c r="E175" s="33"/>
      <c r="F175" s="33"/>
      <c r="G175" s="33"/>
    </row>
    <row r="176" customFormat="false" ht="11.25" hidden="false" customHeight="false" outlineLevel="0" collapsed="false">
      <c r="A176" s="30" t="s">
        <v>614</v>
      </c>
      <c r="B176" s="30" t="s">
        <v>539</v>
      </c>
      <c r="C176" s="30" t="s">
        <v>98</v>
      </c>
      <c r="D176" s="31" t="s">
        <v>615</v>
      </c>
      <c r="E176" s="35" t="n">
        <v>1</v>
      </c>
      <c r="F176" s="36" t="n">
        <v>70</v>
      </c>
      <c r="G176" s="32" t="n">
        <f aca="false">ROUND(E176*F176,2)</f>
        <v>70</v>
      </c>
    </row>
    <row r="177" customFormat="false" ht="11.25" hidden="false" customHeight="false" outlineLevel="0" collapsed="false">
      <c r="A177" s="30" t="s">
        <v>541</v>
      </c>
      <c r="B177" s="30" t="s">
        <v>542</v>
      </c>
      <c r="C177" s="30" t="s">
        <v>543</v>
      </c>
      <c r="D177" s="31" t="s">
        <v>544</v>
      </c>
      <c r="E177" s="35" t="n">
        <v>0.7</v>
      </c>
      <c r="F177" s="36" t="n">
        <v>3</v>
      </c>
      <c r="G177" s="32" t="n">
        <f aca="false">ROUND(E177*F177,2)</f>
        <v>2.1</v>
      </c>
    </row>
    <row r="178" customFormat="false" ht="11.25" hidden="false" customHeight="false" outlineLevel="0" collapsed="false">
      <c r="A178" s="33"/>
      <c r="B178" s="33"/>
      <c r="C178" s="33"/>
      <c r="D178" s="37" t="s">
        <v>616</v>
      </c>
      <c r="E178" s="36" t="n">
        <v>0</v>
      </c>
      <c r="F178" s="27" t="n">
        <f aca="false">SUM(G176:G177)</f>
        <v>72.1</v>
      </c>
      <c r="G178" s="27" t="n">
        <f aca="false">ROUND(F178*E178,2)</f>
        <v>0</v>
      </c>
    </row>
    <row r="179" customFormat="false" ht="0.95" hidden="false" customHeight="true" outlineLevel="0" collapsed="false">
      <c r="A179" s="38"/>
      <c r="B179" s="38"/>
      <c r="C179" s="38"/>
      <c r="D179" s="39"/>
      <c r="E179" s="38"/>
      <c r="F179" s="38"/>
      <c r="G179" s="38"/>
    </row>
    <row r="180" customFormat="false" ht="11.25" hidden="false" customHeight="false" outlineLevel="0" collapsed="false">
      <c r="A180" s="30" t="s">
        <v>104</v>
      </c>
      <c r="B180" s="30" t="s">
        <v>16</v>
      </c>
      <c r="C180" s="30" t="s">
        <v>98</v>
      </c>
      <c r="D180" s="31" t="s">
        <v>105</v>
      </c>
      <c r="E180" s="32" t="n">
        <f aca="false">E184</f>
        <v>0</v>
      </c>
      <c r="F180" s="32" t="n">
        <f aca="false">F184</f>
        <v>85.9</v>
      </c>
      <c r="G180" s="32" t="n">
        <f aca="false">G184</f>
        <v>0</v>
      </c>
    </row>
    <row r="181" customFormat="false" ht="56.25" hidden="false" customHeight="false" outlineLevel="0" collapsed="false">
      <c r="A181" s="33"/>
      <c r="B181" s="33"/>
      <c r="C181" s="33"/>
      <c r="D181" s="34" t="s">
        <v>106</v>
      </c>
      <c r="E181" s="33"/>
      <c r="F181" s="33"/>
      <c r="G181" s="33"/>
    </row>
    <row r="182" customFormat="false" ht="11.25" hidden="false" customHeight="false" outlineLevel="0" collapsed="false">
      <c r="A182" s="30" t="s">
        <v>617</v>
      </c>
      <c r="B182" s="30" t="s">
        <v>539</v>
      </c>
      <c r="C182" s="30" t="s">
        <v>98</v>
      </c>
      <c r="D182" s="31" t="s">
        <v>618</v>
      </c>
      <c r="E182" s="35" t="n">
        <v>1</v>
      </c>
      <c r="F182" s="36" t="n">
        <v>83.4</v>
      </c>
      <c r="G182" s="32" t="n">
        <f aca="false">ROUND(E182*F182,2)</f>
        <v>83.4</v>
      </c>
    </row>
    <row r="183" customFormat="false" ht="11.25" hidden="false" customHeight="false" outlineLevel="0" collapsed="false">
      <c r="A183" s="30" t="s">
        <v>541</v>
      </c>
      <c r="B183" s="30" t="s">
        <v>542</v>
      </c>
      <c r="C183" s="30" t="s">
        <v>543</v>
      </c>
      <c r="D183" s="31" t="s">
        <v>544</v>
      </c>
      <c r="E183" s="35" t="n">
        <v>0.834</v>
      </c>
      <c r="F183" s="36" t="n">
        <v>3</v>
      </c>
      <c r="G183" s="32" t="n">
        <f aca="false">ROUND(E183*F183,2)</f>
        <v>2.5</v>
      </c>
    </row>
    <row r="184" customFormat="false" ht="11.25" hidden="false" customHeight="false" outlineLevel="0" collapsed="false">
      <c r="A184" s="33"/>
      <c r="B184" s="33"/>
      <c r="C184" s="33"/>
      <c r="D184" s="37" t="s">
        <v>619</v>
      </c>
      <c r="E184" s="36" t="n">
        <v>0</v>
      </c>
      <c r="F184" s="27" t="n">
        <f aca="false">SUM(G182:G183)</f>
        <v>85.9</v>
      </c>
      <c r="G184" s="27" t="n">
        <f aca="false">ROUND(F184*E184,2)</f>
        <v>0</v>
      </c>
    </row>
    <row r="185" customFormat="false" ht="0.95" hidden="false" customHeight="true" outlineLevel="0" collapsed="false">
      <c r="A185" s="38"/>
      <c r="B185" s="38"/>
      <c r="C185" s="38"/>
      <c r="D185" s="39"/>
      <c r="E185" s="38"/>
      <c r="F185" s="38"/>
      <c r="G185" s="38"/>
    </row>
    <row r="186" customFormat="false" ht="11.25" hidden="false" customHeight="false" outlineLevel="0" collapsed="false">
      <c r="A186" s="30" t="s">
        <v>107</v>
      </c>
      <c r="B186" s="30" t="s">
        <v>16</v>
      </c>
      <c r="C186" s="30" t="s">
        <v>98</v>
      </c>
      <c r="D186" s="31" t="s">
        <v>108</v>
      </c>
      <c r="E186" s="32" t="n">
        <f aca="false">E190</f>
        <v>0</v>
      </c>
      <c r="F186" s="32" t="n">
        <f aca="false">F190</f>
        <v>105.85</v>
      </c>
      <c r="G186" s="32" t="n">
        <f aca="false">G190</f>
        <v>0</v>
      </c>
    </row>
    <row r="187" customFormat="false" ht="56.25" hidden="false" customHeight="false" outlineLevel="0" collapsed="false">
      <c r="A187" s="33"/>
      <c r="B187" s="33"/>
      <c r="C187" s="33"/>
      <c r="D187" s="34" t="s">
        <v>109</v>
      </c>
      <c r="E187" s="33"/>
      <c r="F187" s="33"/>
      <c r="G187" s="33"/>
    </row>
    <row r="188" customFormat="false" ht="11.25" hidden="false" customHeight="false" outlineLevel="0" collapsed="false">
      <c r="A188" s="30" t="s">
        <v>620</v>
      </c>
      <c r="B188" s="30" t="s">
        <v>539</v>
      </c>
      <c r="C188" s="30" t="s">
        <v>98</v>
      </c>
      <c r="D188" s="31" t="s">
        <v>621</v>
      </c>
      <c r="E188" s="35" t="n">
        <v>1</v>
      </c>
      <c r="F188" s="36" t="n">
        <v>102.77</v>
      </c>
      <c r="G188" s="32" t="n">
        <f aca="false">ROUND(E188*F188,2)</f>
        <v>102.77</v>
      </c>
    </row>
    <row r="189" customFormat="false" ht="11.25" hidden="false" customHeight="false" outlineLevel="0" collapsed="false">
      <c r="A189" s="30" t="s">
        <v>541</v>
      </c>
      <c r="B189" s="30" t="s">
        <v>542</v>
      </c>
      <c r="C189" s="30" t="s">
        <v>543</v>
      </c>
      <c r="D189" s="31" t="s">
        <v>544</v>
      </c>
      <c r="E189" s="35" t="n">
        <v>1.028</v>
      </c>
      <c r="F189" s="36" t="n">
        <v>3</v>
      </c>
      <c r="G189" s="32" t="n">
        <f aca="false">ROUND(E189*F189,2)</f>
        <v>3.08</v>
      </c>
    </row>
    <row r="190" customFormat="false" ht="11.25" hidden="false" customHeight="false" outlineLevel="0" collapsed="false">
      <c r="A190" s="33"/>
      <c r="B190" s="33"/>
      <c r="C190" s="33"/>
      <c r="D190" s="37" t="s">
        <v>622</v>
      </c>
      <c r="E190" s="36" t="n">
        <v>0</v>
      </c>
      <c r="F190" s="27" t="n">
        <f aca="false">SUM(G188:G189)</f>
        <v>105.85</v>
      </c>
      <c r="G190" s="27" t="n">
        <f aca="false">ROUND(F190*E190,2)</f>
        <v>0</v>
      </c>
    </row>
    <row r="191" customFormat="false" ht="0.95" hidden="false" customHeight="true" outlineLevel="0" collapsed="false">
      <c r="A191" s="38"/>
      <c r="B191" s="38"/>
      <c r="C191" s="38"/>
      <c r="D191" s="39"/>
      <c r="E191" s="38"/>
      <c r="F191" s="38"/>
      <c r="G191" s="38"/>
    </row>
    <row r="192" customFormat="false" ht="11.25" hidden="false" customHeight="false" outlineLevel="0" collapsed="false">
      <c r="A192" s="30" t="s">
        <v>110</v>
      </c>
      <c r="B192" s="30" t="s">
        <v>16</v>
      </c>
      <c r="C192" s="30" t="s">
        <v>98</v>
      </c>
      <c r="D192" s="31" t="s">
        <v>111</v>
      </c>
      <c r="E192" s="32" t="n">
        <f aca="false">E196</f>
        <v>0</v>
      </c>
      <c r="F192" s="32" t="n">
        <f aca="false">F196</f>
        <v>118.88</v>
      </c>
      <c r="G192" s="32" t="n">
        <f aca="false">G196</f>
        <v>0</v>
      </c>
    </row>
    <row r="193" customFormat="false" ht="56.25" hidden="false" customHeight="false" outlineLevel="0" collapsed="false">
      <c r="A193" s="33"/>
      <c r="B193" s="33"/>
      <c r="C193" s="33"/>
      <c r="D193" s="34" t="s">
        <v>112</v>
      </c>
      <c r="E193" s="33"/>
      <c r="F193" s="33"/>
      <c r="G193" s="33"/>
    </row>
    <row r="194" customFormat="false" ht="11.25" hidden="false" customHeight="false" outlineLevel="0" collapsed="false">
      <c r="A194" s="30" t="s">
        <v>623</v>
      </c>
      <c r="B194" s="30" t="s">
        <v>539</v>
      </c>
      <c r="C194" s="30" t="s">
        <v>98</v>
      </c>
      <c r="D194" s="31" t="s">
        <v>624</v>
      </c>
      <c r="E194" s="35" t="n">
        <v>1</v>
      </c>
      <c r="F194" s="36" t="n">
        <v>115.42</v>
      </c>
      <c r="G194" s="32" t="n">
        <f aca="false">ROUND(E194*F194,2)</f>
        <v>115.42</v>
      </c>
    </row>
    <row r="195" customFormat="false" ht="11.25" hidden="false" customHeight="false" outlineLevel="0" collapsed="false">
      <c r="A195" s="30" t="s">
        <v>541</v>
      </c>
      <c r="B195" s="30" t="s">
        <v>542</v>
      </c>
      <c r="C195" s="30" t="s">
        <v>543</v>
      </c>
      <c r="D195" s="31" t="s">
        <v>544</v>
      </c>
      <c r="E195" s="35" t="n">
        <v>1.154</v>
      </c>
      <c r="F195" s="36" t="n">
        <v>3</v>
      </c>
      <c r="G195" s="32" t="n">
        <f aca="false">ROUND(E195*F195,2)</f>
        <v>3.46</v>
      </c>
    </row>
    <row r="196" customFormat="false" ht="11.25" hidden="false" customHeight="false" outlineLevel="0" collapsed="false">
      <c r="A196" s="33"/>
      <c r="B196" s="33"/>
      <c r="C196" s="33"/>
      <c r="D196" s="37" t="s">
        <v>625</v>
      </c>
      <c r="E196" s="36" t="n">
        <v>0</v>
      </c>
      <c r="F196" s="27" t="n">
        <f aca="false">SUM(G194:G195)</f>
        <v>118.88</v>
      </c>
      <c r="G196" s="27" t="n">
        <f aca="false">ROUND(F196*E196,2)</f>
        <v>0</v>
      </c>
    </row>
    <row r="197" customFormat="false" ht="0.95" hidden="false" customHeight="true" outlineLevel="0" collapsed="false">
      <c r="A197" s="38"/>
      <c r="B197" s="38"/>
      <c r="C197" s="38"/>
      <c r="D197" s="39"/>
      <c r="E197" s="38"/>
      <c r="F197" s="38"/>
      <c r="G197" s="38"/>
    </row>
    <row r="198" customFormat="false" ht="11.25" hidden="false" customHeight="false" outlineLevel="0" collapsed="false">
      <c r="A198" s="30" t="s">
        <v>113</v>
      </c>
      <c r="B198" s="30" t="s">
        <v>16</v>
      </c>
      <c r="C198" s="30" t="s">
        <v>98</v>
      </c>
      <c r="D198" s="31" t="s">
        <v>114</v>
      </c>
      <c r="E198" s="32" t="n">
        <f aca="false">E202</f>
        <v>0</v>
      </c>
      <c r="F198" s="32" t="n">
        <f aca="false">F202</f>
        <v>144.2</v>
      </c>
      <c r="G198" s="32" t="n">
        <f aca="false">G202</f>
        <v>0</v>
      </c>
    </row>
    <row r="199" customFormat="false" ht="56.25" hidden="false" customHeight="false" outlineLevel="0" collapsed="false">
      <c r="A199" s="33"/>
      <c r="B199" s="33"/>
      <c r="C199" s="33"/>
      <c r="D199" s="34" t="s">
        <v>115</v>
      </c>
      <c r="E199" s="33"/>
      <c r="F199" s="33"/>
      <c r="G199" s="33"/>
    </row>
    <row r="200" customFormat="false" ht="11.25" hidden="false" customHeight="false" outlineLevel="0" collapsed="false">
      <c r="A200" s="30" t="s">
        <v>626</v>
      </c>
      <c r="B200" s="30" t="s">
        <v>539</v>
      </c>
      <c r="C200" s="30" t="s">
        <v>98</v>
      </c>
      <c r="D200" s="31" t="s">
        <v>627</v>
      </c>
      <c r="E200" s="35" t="n">
        <v>1</v>
      </c>
      <c r="F200" s="36" t="n">
        <v>140</v>
      </c>
      <c r="G200" s="32" t="n">
        <f aca="false">ROUND(E200*F200,2)</f>
        <v>140</v>
      </c>
    </row>
    <row r="201" customFormat="false" ht="11.25" hidden="false" customHeight="false" outlineLevel="0" collapsed="false">
      <c r="A201" s="30" t="s">
        <v>541</v>
      </c>
      <c r="B201" s="30" t="s">
        <v>542</v>
      </c>
      <c r="C201" s="30" t="s">
        <v>543</v>
      </c>
      <c r="D201" s="31" t="s">
        <v>544</v>
      </c>
      <c r="E201" s="35" t="n">
        <v>1.4</v>
      </c>
      <c r="F201" s="36" t="n">
        <v>3</v>
      </c>
      <c r="G201" s="32" t="n">
        <f aca="false">ROUND(E201*F201,2)</f>
        <v>4.2</v>
      </c>
    </row>
    <row r="202" customFormat="false" ht="11.25" hidden="false" customHeight="false" outlineLevel="0" collapsed="false">
      <c r="A202" s="33"/>
      <c r="B202" s="33"/>
      <c r="C202" s="33"/>
      <c r="D202" s="37" t="s">
        <v>628</v>
      </c>
      <c r="E202" s="36" t="n">
        <v>0</v>
      </c>
      <c r="F202" s="27" t="n">
        <f aca="false">SUM(G200:G201)</f>
        <v>144.2</v>
      </c>
      <c r="G202" s="27" t="n">
        <f aca="false">ROUND(F202*E202,2)</f>
        <v>0</v>
      </c>
    </row>
    <row r="203" customFormat="false" ht="0.95" hidden="false" customHeight="true" outlineLevel="0" collapsed="false">
      <c r="A203" s="38"/>
      <c r="B203" s="38"/>
      <c r="C203" s="38"/>
      <c r="D203" s="39"/>
      <c r="E203" s="38"/>
      <c r="F203" s="38"/>
      <c r="G203" s="38"/>
    </row>
    <row r="204" customFormat="false" ht="11.25" hidden="false" customHeight="false" outlineLevel="0" collapsed="false">
      <c r="A204" s="30" t="s">
        <v>116</v>
      </c>
      <c r="B204" s="30" t="s">
        <v>16</v>
      </c>
      <c r="C204" s="30" t="s">
        <v>17</v>
      </c>
      <c r="D204" s="31" t="s">
        <v>117</v>
      </c>
      <c r="E204" s="32" t="n">
        <f aca="false">E209</f>
        <v>0</v>
      </c>
      <c r="F204" s="32" t="n">
        <f aca="false">F209</f>
        <v>5.72</v>
      </c>
      <c r="G204" s="32" t="n">
        <f aca="false">G209</f>
        <v>0</v>
      </c>
    </row>
    <row r="205" customFormat="false" ht="56.25" hidden="false" customHeight="false" outlineLevel="0" collapsed="false">
      <c r="A205" s="33"/>
      <c r="B205" s="33"/>
      <c r="C205" s="33"/>
      <c r="D205" s="34" t="s">
        <v>118</v>
      </c>
      <c r="E205" s="33"/>
      <c r="F205" s="33"/>
      <c r="G205" s="33"/>
    </row>
    <row r="206" customFormat="false" ht="11.25" hidden="false" customHeight="false" outlineLevel="0" collapsed="false">
      <c r="A206" s="30" t="s">
        <v>546</v>
      </c>
      <c r="B206" s="30" t="s">
        <v>539</v>
      </c>
      <c r="C206" s="30" t="s">
        <v>48</v>
      </c>
      <c r="D206" s="31" t="s">
        <v>547</v>
      </c>
      <c r="E206" s="35" t="n">
        <v>0.03</v>
      </c>
      <c r="F206" s="36" t="n">
        <v>45.98</v>
      </c>
      <c r="G206" s="32" t="n">
        <f aca="false">ROUND(E206*F206,2)</f>
        <v>1.38</v>
      </c>
    </row>
    <row r="207" customFormat="false" ht="11.25" hidden="false" customHeight="false" outlineLevel="0" collapsed="false">
      <c r="A207" s="30" t="s">
        <v>548</v>
      </c>
      <c r="B207" s="30" t="s">
        <v>539</v>
      </c>
      <c r="C207" s="30" t="s">
        <v>48</v>
      </c>
      <c r="D207" s="31" t="s">
        <v>549</v>
      </c>
      <c r="E207" s="35" t="n">
        <v>0.125</v>
      </c>
      <c r="F207" s="36" t="n">
        <v>33.39</v>
      </c>
      <c r="G207" s="32" t="n">
        <f aca="false">ROUND(E207*F207,2)</f>
        <v>4.17</v>
      </c>
    </row>
    <row r="208" customFormat="false" ht="11.25" hidden="false" customHeight="false" outlineLevel="0" collapsed="false">
      <c r="A208" s="30" t="s">
        <v>541</v>
      </c>
      <c r="B208" s="30" t="s">
        <v>542</v>
      </c>
      <c r="C208" s="30" t="s">
        <v>543</v>
      </c>
      <c r="D208" s="31" t="s">
        <v>544</v>
      </c>
      <c r="E208" s="35" t="n">
        <v>0.056</v>
      </c>
      <c r="F208" s="36" t="n">
        <v>3</v>
      </c>
      <c r="G208" s="32" t="n">
        <f aca="false">ROUND(E208*F208,2)</f>
        <v>0.17</v>
      </c>
    </row>
    <row r="209" customFormat="false" ht="11.25" hidden="false" customHeight="false" outlineLevel="0" collapsed="false">
      <c r="A209" s="33"/>
      <c r="B209" s="33"/>
      <c r="C209" s="33"/>
      <c r="D209" s="37" t="s">
        <v>629</v>
      </c>
      <c r="E209" s="36" t="n">
        <v>0</v>
      </c>
      <c r="F209" s="27" t="n">
        <f aca="false">SUM(G206:G208)</f>
        <v>5.72</v>
      </c>
      <c r="G209" s="27" t="n">
        <f aca="false">ROUND(F209*E209,2)</f>
        <v>0</v>
      </c>
    </row>
    <row r="210" customFormat="false" ht="0.95" hidden="false" customHeight="true" outlineLevel="0" collapsed="false">
      <c r="A210" s="38"/>
      <c r="B210" s="38"/>
      <c r="C210" s="38"/>
      <c r="D210" s="39"/>
      <c r="E210" s="38"/>
      <c r="F210" s="38"/>
      <c r="G210" s="38"/>
    </row>
    <row r="211" customFormat="false" ht="11.25" hidden="false" customHeight="false" outlineLevel="0" collapsed="false">
      <c r="A211" s="30" t="s">
        <v>119</v>
      </c>
      <c r="B211" s="30" t="s">
        <v>16</v>
      </c>
      <c r="C211" s="30" t="s">
        <v>17</v>
      </c>
      <c r="D211" s="31" t="s">
        <v>120</v>
      </c>
      <c r="E211" s="32" t="n">
        <f aca="false">E216</f>
        <v>0</v>
      </c>
      <c r="F211" s="32" t="n">
        <f aca="false">F216</f>
        <v>7.42</v>
      </c>
      <c r="G211" s="32" t="n">
        <f aca="false">G216</f>
        <v>0</v>
      </c>
    </row>
    <row r="212" customFormat="false" ht="67.5" hidden="false" customHeight="false" outlineLevel="0" collapsed="false">
      <c r="A212" s="33"/>
      <c r="B212" s="33"/>
      <c r="C212" s="33"/>
      <c r="D212" s="34" t="s">
        <v>121</v>
      </c>
      <c r="E212" s="33"/>
      <c r="F212" s="33"/>
      <c r="G212" s="33"/>
    </row>
    <row r="213" customFormat="false" ht="11.25" hidden="false" customHeight="false" outlineLevel="0" collapsed="false">
      <c r="A213" s="30" t="s">
        <v>546</v>
      </c>
      <c r="B213" s="30" t="s">
        <v>539</v>
      </c>
      <c r="C213" s="30" t="s">
        <v>48</v>
      </c>
      <c r="D213" s="31" t="s">
        <v>547</v>
      </c>
      <c r="E213" s="35" t="n">
        <v>0.039</v>
      </c>
      <c r="F213" s="36" t="n">
        <v>45.98</v>
      </c>
      <c r="G213" s="32" t="n">
        <f aca="false">ROUND(E213*F213,2)</f>
        <v>1.79</v>
      </c>
    </row>
    <row r="214" customFormat="false" ht="11.25" hidden="false" customHeight="false" outlineLevel="0" collapsed="false">
      <c r="A214" s="30" t="s">
        <v>548</v>
      </c>
      <c r="B214" s="30" t="s">
        <v>539</v>
      </c>
      <c r="C214" s="30" t="s">
        <v>48</v>
      </c>
      <c r="D214" s="31" t="s">
        <v>549</v>
      </c>
      <c r="E214" s="35" t="n">
        <v>0.162</v>
      </c>
      <c r="F214" s="36" t="n">
        <v>33.39</v>
      </c>
      <c r="G214" s="32" t="n">
        <f aca="false">ROUND(E214*F214,2)</f>
        <v>5.41</v>
      </c>
    </row>
    <row r="215" customFormat="false" ht="11.25" hidden="false" customHeight="false" outlineLevel="0" collapsed="false">
      <c r="A215" s="30" t="s">
        <v>541</v>
      </c>
      <c r="B215" s="30" t="s">
        <v>542</v>
      </c>
      <c r="C215" s="30" t="s">
        <v>543</v>
      </c>
      <c r="D215" s="31" t="s">
        <v>544</v>
      </c>
      <c r="E215" s="35" t="n">
        <v>0.072</v>
      </c>
      <c r="F215" s="36" t="n">
        <v>3</v>
      </c>
      <c r="G215" s="32" t="n">
        <f aca="false">ROUND(E215*F215,2)</f>
        <v>0.22</v>
      </c>
    </row>
    <row r="216" customFormat="false" ht="11.25" hidden="false" customHeight="false" outlineLevel="0" collapsed="false">
      <c r="A216" s="33"/>
      <c r="B216" s="33"/>
      <c r="C216" s="33"/>
      <c r="D216" s="37" t="s">
        <v>630</v>
      </c>
      <c r="E216" s="36" t="n">
        <v>0</v>
      </c>
      <c r="F216" s="27" t="n">
        <f aca="false">SUM(G213:G215)</f>
        <v>7.42</v>
      </c>
      <c r="G216" s="27" t="n">
        <f aca="false">ROUND(F216*E216,2)</f>
        <v>0</v>
      </c>
    </row>
    <row r="217" customFormat="false" ht="0.95" hidden="false" customHeight="true" outlineLevel="0" collapsed="false">
      <c r="A217" s="38"/>
      <c r="B217" s="38"/>
      <c r="C217" s="38"/>
      <c r="D217" s="39"/>
      <c r="E217" s="38"/>
      <c r="F217" s="38"/>
      <c r="G217" s="38"/>
    </row>
    <row r="218" customFormat="false" ht="11.25" hidden="false" customHeight="false" outlineLevel="0" collapsed="false">
      <c r="A218" s="30" t="s">
        <v>122</v>
      </c>
      <c r="B218" s="30" t="s">
        <v>16</v>
      </c>
      <c r="C218" s="30" t="s">
        <v>17</v>
      </c>
      <c r="D218" s="31" t="s">
        <v>123</v>
      </c>
      <c r="E218" s="32" t="n">
        <f aca="false">E222</f>
        <v>0</v>
      </c>
      <c r="F218" s="32" t="n">
        <f aca="false">F222</f>
        <v>7.21</v>
      </c>
      <c r="G218" s="32" t="n">
        <f aca="false">G222</f>
        <v>0</v>
      </c>
    </row>
    <row r="219" customFormat="false" ht="22.5" hidden="false" customHeight="false" outlineLevel="0" collapsed="false">
      <c r="A219" s="33"/>
      <c r="B219" s="33"/>
      <c r="C219" s="33"/>
      <c r="D219" s="34" t="s">
        <v>124</v>
      </c>
      <c r="E219" s="33"/>
      <c r="F219" s="33"/>
      <c r="G219" s="33"/>
    </row>
    <row r="220" customFormat="false" ht="11.25" hidden="false" customHeight="false" outlineLevel="0" collapsed="false">
      <c r="A220" s="30" t="s">
        <v>631</v>
      </c>
      <c r="B220" s="30" t="s">
        <v>539</v>
      </c>
      <c r="C220" s="30" t="s">
        <v>17</v>
      </c>
      <c r="D220" s="31" t="s">
        <v>632</v>
      </c>
      <c r="E220" s="35" t="n">
        <v>1</v>
      </c>
      <c r="F220" s="36" t="n">
        <v>7</v>
      </c>
      <c r="G220" s="32" t="n">
        <f aca="false">ROUND(E220*F220,2)</f>
        <v>7</v>
      </c>
    </row>
    <row r="221" customFormat="false" ht="11.25" hidden="false" customHeight="false" outlineLevel="0" collapsed="false">
      <c r="A221" s="30" t="s">
        <v>541</v>
      </c>
      <c r="B221" s="30" t="s">
        <v>542</v>
      </c>
      <c r="C221" s="30" t="s">
        <v>543</v>
      </c>
      <c r="D221" s="31" t="s">
        <v>544</v>
      </c>
      <c r="E221" s="35" t="n">
        <v>0.07</v>
      </c>
      <c r="F221" s="36" t="n">
        <v>3</v>
      </c>
      <c r="G221" s="32" t="n">
        <f aca="false">ROUND(E221*F221,2)</f>
        <v>0.21</v>
      </c>
    </row>
    <row r="222" customFormat="false" ht="11.25" hidden="false" customHeight="false" outlineLevel="0" collapsed="false">
      <c r="A222" s="33"/>
      <c r="B222" s="33"/>
      <c r="C222" s="33"/>
      <c r="D222" s="37" t="s">
        <v>633</v>
      </c>
      <c r="E222" s="36" t="n">
        <v>0</v>
      </c>
      <c r="F222" s="27" t="n">
        <f aca="false">SUM(G220:G221)</f>
        <v>7.21</v>
      </c>
      <c r="G222" s="27" t="n">
        <f aca="false">ROUND(F222*E222,2)</f>
        <v>0</v>
      </c>
    </row>
    <row r="223" customFormat="false" ht="0.95" hidden="false" customHeight="true" outlineLevel="0" collapsed="false">
      <c r="A223" s="38"/>
      <c r="B223" s="38"/>
      <c r="C223" s="38"/>
      <c r="D223" s="39"/>
      <c r="E223" s="38"/>
      <c r="F223" s="38"/>
      <c r="G223" s="38"/>
    </row>
    <row r="224" customFormat="false" ht="11.25" hidden="false" customHeight="false" outlineLevel="0" collapsed="false">
      <c r="A224" s="30" t="s">
        <v>125</v>
      </c>
      <c r="B224" s="30" t="s">
        <v>16</v>
      </c>
      <c r="C224" s="30" t="s">
        <v>17</v>
      </c>
      <c r="D224" s="31" t="s">
        <v>126</v>
      </c>
      <c r="E224" s="32" t="n">
        <f aca="false">E228</f>
        <v>0</v>
      </c>
      <c r="F224" s="32" t="n">
        <f aca="false">F228</f>
        <v>9.79</v>
      </c>
      <c r="G224" s="32" t="n">
        <f aca="false">G228</f>
        <v>0</v>
      </c>
    </row>
    <row r="225" customFormat="false" ht="33.75" hidden="false" customHeight="false" outlineLevel="0" collapsed="false">
      <c r="A225" s="33"/>
      <c r="B225" s="33"/>
      <c r="C225" s="33"/>
      <c r="D225" s="34" t="s">
        <v>127</v>
      </c>
      <c r="E225" s="33"/>
      <c r="F225" s="33"/>
      <c r="G225" s="33"/>
    </row>
    <row r="226" customFormat="false" ht="11.25" hidden="false" customHeight="false" outlineLevel="0" collapsed="false">
      <c r="A226" s="30" t="s">
        <v>634</v>
      </c>
      <c r="B226" s="30" t="s">
        <v>539</v>
      </c>
      <c r="C226" s="30" t="s">
        <v>17</v>
      </c>
      <c r="D226" s="31" t="s">
        <v>635</v>
      </c>
      <c r="E226" s="35" t="n">
        <v>1</v>
      </c>
      <c r="F226" s="36" t="n">
        <v>9.5</v>
      </c>
      <c r="G226" s="32" t="n">
        <f aca="false">ROUND(E226*F226,2)</f>
        <v>9.5</v>
      </c>
    </row>
    <row r="227" customFormat="false" ht="11.25" hidden="false" customHeight="false" outlineLevel="0" collapsed="false">
      <c r="A227" s="30" t="s">
        <v>541</v>
      </c>
      <c r="B227" s="30" t="s">
        <v>542</v>
      </c>
      <c r="C227" s="30" t="s">
        <v>543</v>
      </c>
      <c r="D227" s="31" t="s">
        <v>544</v>
      </c>
      <c r="E227" s="35" t="n">
        <v>0.095</v>
      </c>
      <c r="F227" s="36" t="n">
        <v>3</v>
      </c>
      <c r="G227" s="32" t="n">
        <f aca="false">ROUND(E227*F227,2)</f>
        <v>0.29</v>
      </c>
    </row>
    <row r="228" customFormat="false" ht="11.25" hidden="false" customHeight="false" outlineLevel="0" collapsed="false">
      <c r="A228" s="33"/>
      <c r="B228" s="33"/>
      <c r="C228" s="33"/>
      <c r="D228" s="37" t="s">
        <v>636</v>
      </c>
      <c r="E228" s="36" t="n">
        <v>0</v>
      </c>
      <c r="F228" s="27" t="n">
        <f aca="false">SUM(G226:G227)</f>
        <v>9.79</v>
      </c>
      <c r="G228" s="27" t="n">
        <f aca="false">ROUND(F228*E228,2)</f>
        <v>0</v>
      </c>
    </row>
    <row r="229" customFormat="false" ht="0.95" hidden="false" customHeight="true" outlineLevel="0" collapsed="false">
      <c r="A229" s="38"/>
      <c r="B229" s="38"/>
      <c r="C229" s="38"/>
      <c r="D229" s="39"/>
      <c r="E229" s="38"/>
      <c r="F229" s="38"/>
      <c r="G229" s="38"/>
    </row>
    <row r="230" customFormat="false" ht="11.25" hidden="false" customHeight="false" outlineLevel="0" collapsed="false">
      <c r="A230" s="30" t="s">
        <v>128</v>
      </c>
      <c r="B230" s="30" t="s">
        <v>16</v>
      </c>
      <c r="C230" s="30" t="s">
        <v>17</v>
      </c>
      <c r="D230" s="31" t="s">
        <v>129</v>
      </c>
      <c r="E230" s="32" t="n">
        <f aca="false">E234</f>
        <v>0</v>
      </c>
      <c r="F230" s="32" t="n">
        <f aca="false">F234</f>
        <v>12.36</v>
      </c>
      <c r="G230" s="32" t="n">
        <f aca="false">G234</f>
        <v>0</v>
      </c>
    </row>
    <row r="231" customFormat="false" ht="33.75" hidden="false" customHeight="false" outlineLevel="0" collapsed="false">
      <c r="A231" s="33"/>
      <c r="B231" s="33"/>
      <c r="C231" s="33"/>
      <c r="D231" s="34" t="s">
        <v>130</v>
      </c>
      <c r="E231" s="33"/>
      <c r="F231" s="33"/>
      <c r="G231" s="33"/>
    </row>
    <row r="232" customFormat="false" ht="11.25" hidden="false" customHeight="false" outlineLevel="0" collapsed="false">
      <c r="A232" s="30" t="s">
        <v>637</v>
      </c>
      <c r="B232" s="30" t="s">
        <v>539</v>
      </c>
      <c r="C232" s="30" t="s">
        <v>17</v>
      </c>
      <c r="D232" s="31" t="s">
        <v>638</v>
      </c>
      <c r="E232" s="35" t="n">
        <v>1</v>
      </c>
      <c r="F232" s="36" t="n">
        <v>12</v>
      </c>
      <c r="G232" s="32" t="n">
        <f aca="false">ROUND(E232*F232,2)</f>
        <v>12</v>
      </c>
    </row>
    <row r="233" customFormat="false" ht="11.25" hidden="false" customHeight="false" outlineLevel="0" collapsed="false">
      <c r="A233" s="30" t="s">
        <v>541</v>
      </c>
      <c r="B233" s="30" t="s">
        <v>542</v>
      </c>
      <c r="C233" s="30" t="s">
        <v>543</v>
      </c>
      <c r="D233" s="31" t="s">
        <v>544</v>
      </c>
      <c r="E233" s="35" t="n">
        <v>0.12</v>
      </c>
      <c r="F233" s="36" t="n">
        <v>3</v>
      </c>
      <c r="G233" s="32" t="n">
        <f aca="false">ROUND(E233*F233,2)</f>
        <v>0.36</v>
      </c>
    </row>
    <row r="234" customFormat="false" ht="11.25" hidden="false" customHeight="false" outlineLevel="0" collapsed="false">
      <c r="A234" s="33"/>
      <c r="B234" s="33"/>
      <c r="C234" s="33"/>
      <c r="D234" s="37" t="s">
        <v>639</v>
      </c>
      <c r="E234" s="36" t="n">
        <v>0</v>
      </c>
      <c r="F234" s="27" t="n">
        <f aca="false">SUM(G232:G233)</f>
        <v>12.36</v>
      </c>
      <c r="G234" s="27" t="n">
        <f aca="false">ROUND(F234*E234,2)</f>
        <v>0</v>
      </c>
    </row>
    <row r="235" customFormat="false" ht="0.95" hidden="false" customHeight="true" outlineLevel="0" collapsed="false">
      <c r="A235" s="38"/>
      <c r="B235" s="38"/>
      <c r="C235" s="38"/>
      <c r="D235" s="39"/>
      <c r="E235" s="38"/>
      <c r="F235" s="38"/>
      <c r="G235" s="38"/>
    </row>
    <row r="236" customFormat="false" ht="11.25" hidden="false" customHeight="false" outlineLevel="0" collapsed="false">
      <c r="A236" s="30" t="s">
        <v>131</v>
      </c>
      <c r="B236" s="30" t="s">
        <v>16</v>
      </c>
      <c r="C236" s="30" t="s">
        <v>17</v>
      </c>
      <c r="D236" s="31" t="s">
        <v>132</v>
      </c>
      <c r="E236" s="32" t="n">
        <f aca="false">E240</f>
        <v>0</v>
      </c>
      <c r="F236" s="32" t="n">
        <f aca="false">F240</f>
        <v>10.3</v>
      </c>
      <c r="G236" s="32" t="n">
        <f aca="false">G240</f>
        <v>0</v>
      </c>
    </row>
    <row r="237" customFormat="false" ht="33.75" hidden="false" customHeight="false" outlineLevel="0" collapsed="false">
      <c r="A237" s="33"/>
      <c r="B237" s="33"/>
      <c r="C237" s="33"/>
      <c r="D237" s="34" t="s">
        <v>133</v>
      </c>
      <c r="E237" s="33"/>
      <c r="F237" s="33"/>
      <c r="G237" s="33"/>
    </row>
    <row r="238" customFormat="false" ht="11.25" hidden="false" customHeight="false" outlineLevel="0" collapsed="false">
      <c r="A238" s="30" t="s">
        <v>640</v>
      </c>
      <c r="B238" s="30" t="s">
        <v>539</v>
      </c>
      <c r="C238" s="30" t="s">
        <v>17</v>
      </c>
      <c r="D238" s="31" t="s">
        <v>641</v>
      </c>
      <c r="E238" s="35" t="n">
        <v>1</v>
      </c>
      <c r="F238" s="36" t="n">
        <v>10</v>
      </c>
      <c r="G238" s="32" t="n">
        <f aca="false">ROUND(E238*F238,2)</f>
        <v>10</v>
      </c>
    </row>
    <row r="239" customFormat="false" ht="11.25" hidden="false" customHeight="false" outlineLevel="0" collapsed="false">
      <c r="A239" s="30" t="s">
        <v>541</v>
      </c>
      <c r="B239" s="30" t="s">
        <v>542</v>
      </c>
      <c r="C239" s="30" t="s">
        <v>543</v>
      </c>
      <c r="D239" s="31" t="s">
        <v>544</v>
      </c>
      <c r="E239" s="35" t="n">
        <v>0.1</v>
      </c>
      <c r="F239" s="36" t="n">
        <v>3</v>
      </c>
      <c r="G239" s="32" t="n">
        <f aca="false">ROUND(E239*F239,2)</f>
        <v>0.3</v>
      </c>
    </row>
    <row r="240" customFormat="false" ht="11.25" hidden="false" customHeight="false" outlineLevel="0" collapsed="false">
      <c r="A240" s="33"/>
      <c r="B240" s="33"/>
      <c r="C240" s="33"/>
      <c r="D240" s="37" t="s">
        <v>642</v>
      </c>
      <c r="E240" s="36" t="n">
        <v>0</v>
      </c>
      <c r="F240" s="27" t="n">
        <f aca="false">SUM(G238:G239)</f>
        <v>10.3</v>
      </c>
      <c r="G240" s="27" t="n">
        <f aca="false">ROUND(F240*E240,2)</f>
        <v>0</v>
      </c>
    </row>
    <row r="241" customFormat="false" ht="0.95" hidden="false" customHeight="true" outlineLevel="0" collapsed="false">
      <c r="A241" s="38"/>
      <c r="B241" s="38"/>
      <c r="C241" s="38"/>
      <c r="D241" s="39"/>
      <c r="E241" s="38"/>
      <c r="F241" s="38"/>
      <c r="G241" s="38"/>
    </row>
    <row r="242" customFormat="false" ht="11.25" hidden="false" customHeight="false" outlineLevel="0" collapsed="false">
      <c r="A242" s="30" t="s">
        <v>134</v>
      </c>
      <c r="B242" s="30" t="s">
        <v>16</v>
      </c>
      <c r="C242" s="30" t="s">
        <v>17</v>
      </c>
      <c r="D242" s="31" t="s">
        <v>135</v>
      </c>
      <c r="E242" s="32" t="n">
        <f aca="false">E246</f>
        <v>0</v>
      </c>
      <c r="F242" s="32" t="n">
        <f aca="false">F246</f>
        <v>12.36</v>
      </c>
      <c r="G242" s="32" t="n">
        <f aca="false">G246</f>
        <v>0</v>
      </c>
    </row>
    <row r="243" customFormat="false" ht="33.75" hidden="false" customHeight="false" outlineLevel="0" collapsed="false">
      <c r="A243" s="33"/>
      <c r="B243" s="33"/>
      <c r="C243" s="33"/>
      <c r="D243" s="34" t="s">
        <v>136</v>
      </c>
      <c r="E243" s="33"/>
      <c r="F243" s="33"/>
      <c r="G243" s="33"/>
    </row>
    <row r="244" customFormat="false" ht="11.25" hidden="false" customHeight="false" outlineLevel="0" collapsed="false">
      <c r="A244" s="30" t="s">
        <v>643</v>
      </c>
      <c r="B244" s="30" t="s">
        <v>539</v>
      </c>
      <c r="C244" s="30" t="s">
        <v>17</v>
      </c>
      <c r="D244" s="31" t="s">
        <v>644</v>
      </c>
      <c r="E244" s="35" t="n">
        <v>1</v>
      </c>
      <c r="F244" s="36" t="n">
        <v>12</v>
      </c>
      <c r="G244" s="32" t="n">
        <f aca="false">ROUND(E244*F244,2)</f>
        <v>12</v>
      </c>
    </row>
    <row r="245" customFormat="false" ht="11.25" hidden="false" customHeight="false" outlineLevel="0" collapsed="false">
      <c r="A245" s="30" t="s">
        <v>541</v>
      </c>
      <c r="B245" s="30" t="s">
        <v>542</v>
      </c>
      <c r="C245" s="30" t="s">
        <v>543</v>
      </c>
      <c r="D245" s="31" t="s">
        <v>544</v>
      </c>
      <c r="E245" s="35" t="n">
        <v>0.12</v>
      </c>
      <c r="F245" s="36" t="n">
        <v>3</v>
      </c>
      <c r="G245" s="32" t="n">
        <f aca="false">ROUND(E245*F245,2)</f>
        <v>0.36</v>
      </c>
    </row>
    <row r="246" customFormat="false" ht="11.25" hidden="false" customHeight="false" outlineLevel="0" collapsed="false">
      <c r="A246" s="33"/>
      <c r="B246" s="33"/>
      <c r="C246" s="33"/>
      <c r="D246" s="37" t="s">
        <v>645</v>
      </c>
      <c r="E246" s="36" t="n">
        <v>0</v>
      </c>
      <c r="F246" s="27" t="n">
        <f aca="false">SUM(G244:G245)</f>
        <v>12.36</v>
      </c>
      <c r="G246" s="27" t="n">
        <f aca="false">ROUND(F246*E246,2)</f>
        <v>0</v>
      </c>
    </row>
    <row r="247" customFormat="false" ht="0.95" hidden="false" customHeight="true" outlineLevel="0" collapsed="false">
      <c r="A247" s="38"/>
      <c r="B247" s="38"/>
      <c r="C247" s="38"/>
      <c r="D247" s="39"/>
      <c r="E247" s="38"/>
      <c r="F247" s="38"/>
      <c r="G247" s="38"/>
    </row>
    <row r="248" customFormat="false" ht="11.25" hidden="false" customHeight="false" outlineLevel="0" collapsed="false">
      <c r="A248" s="33"/>
      <c r="B248" s="33"/>
      <c r="C248" s="33"/>
      <c r="D248" s="37" t="s">
        <v>137</v>
      </c>
      <c r="E248" s="36" t="n">
        <v>1</v>
      </c>
      <c r="F248" s="27" t="n">
        <f aca="false">G90+G96+G103+G111+G118+G125+G132+G138+G144+G150+G156+G162+G168+G174+G180+G186+G192+G198+G204+G211+G218+G224+G230+G236+G242</f>
        <v>0</v>
      </c>
      <c r="G248" s="27" t="n">
        <f aca="false">ROUND(F248*E248,2)</f>
        <v>0</v>
      </c>
    </row>
    <row r="249" customFormat="false" ht="0.95" hidden="false" customHeight="true" outlineLevel="0" collapsed="false">
      <c r="A249" s="38"/>
      <c r="B249" s="38"/>
      <c r="C249" s="38"/>
      <c r="D249" s="39"/>
      <c r="E249" s="38"/>
      <c r="F249" s="38"/>
      <c r="G249" s="38"/>
    </row>
    <row r="250" customFormat="false" ht="11.25" hidden="false" customHeight="false" outlineLevel="0" collapsed="false">
      <c r="A250" s="33"/>
      <c r="B250" s="33"/>
      <c r="C250" s="33"/>
      <c r="D250" s="37" t="s">
        <v>138</v>
      </c>
      <c r="E250" s="36" t="n">
        <v>1</v>
      </c>
      <c r="F250" s="27" t="n">
        <f aca="false">G59+G89</f>
        <v>0</v>
      </c>
      <c r="G250" s="27" t="n">
        <f aca="false">ROUND(F250*E250,2)</f>
        <v>0</v>
      </c>
    </row>
    <row r="251" customFormat="false" ht="0.95" hidden="false" customHeight="true" outlineLevel="0" collapsed="false">
      <c r="A251" s="38"/>
      <c r="B251" s="38"/>
      <c r="C251" s="38"/>
      <c r="D251" s="39"/>
      <c r="E251" s="38"/>
      <c r="F251" s="38"/>
      <c r="G251" s="38"/>
    </row>
    <row r="252" customFormat="false" ht="11.25" hidden="false" customHeight="false" outlineLevel="0" collapsed="false">
      <c r="A252" s="28" t="s">
        <v>139</v>
      </c>
      <c r="B252" s="28" t="s">
        <v>9</v>
      </c>
      <c r="C252" s="28"/>
      <c r="D252" s="29" t="s">
        <v>140</v>
      </c>
      <c r="E252" s="27" t="n">
        <f aca="false">E1376</f>
        <v>1</v>
      </c>
      <c r="F252" s="27" t="n">
        <f aca="false">F1376</f>
        <v>0</v>
      </c>
      <c r="G252" s="27" t="n">
        <f aca="false">G1376</f>
        <v>0</v>
      </c>
    </row>
    <row r="253" customFormat="false" ht="11.25" hidden="false" customHeight="false" outlineLevel="0" collapsed="false">
      <c r="A253" s="28" t="s">
        <v>141</v>
      </c>
      <c r="B253" s="28" t="s">
        <v>9</v>
      </c>
      <c r="C253" s="28"/>
      <c r="D253" s="29" t="s">
        <v>142</v>
      </c>
      <c r="E253" s="27" t="n">
        <f aca="false">E332</f>
        <v>1</v>
      </c>
      <c r="F253" s="27" t="n">
        <f aca="false">F332</f>
        <v>0</v>
      </c>
      <c r="G253" s="27" t="n">
        <f aca="false">G332</f>
        <v>0</v>
      </c>
    </row>
    <row r="254" customFormat="false" ht="11.25" hidden="false" customHeight="false" outlineLevel="0" collapsed="false">
      <c r="A254" s="30" t="s">
        <v>143</v>
      </c>
      <c r="B254" s="30" t="s">
        <v>16</v>
      </c>
      <c r="C254" s="30" t="s">
        <v>98</v>
      </c>
      <c r="D254" s="31" t="s">
        <v>144</v>
      </c>
      <c r="E254" s="32" t="n">
        <f aca="false">E277</f>
        <v>0</v>
      </c>
      <c r="F254" s="32" t="n">
        <f aca="false">F277</f>
        <v>2197.94</v>
      </c>
      <c r="G254" s="32" t="n">
        <f aca="false">G277</f>
        <v>0</v>
      </c>
    </row>
    <row r="255" customFormat="false" ht="123.75" hidden="false" customHeight="false" outlineLevel="0" collapsed="false">
      <c r="A255" s="33"/>
      <c r="B255" s="33"/>
      <c r="C255" s="33"/>
      <c r="D255" s="34" t="s">
        <v>145</v>
      </c>
      <c r="E255" s="33"/>
      <c r="F255" s="33"/>
      <c r="G255" s="33"/>
    </row>
    <row r="256" customFormat="false" ht="11.25" hidden="false" customHeight="false" outlineLevel="0" collapsed="false">
      <c r="A256" s="30" t="s">
        <v>646</v>
      </c>
      <c r="B256" s="30" t="s">
        <v>536</v>
      </c>
      <c r="C256" s="30" t="s">
        <v>48</v>
      </c>
      <c r="D256" s="31" t="s">
        <v>647</v>
      </c>
      <c r="E256" s="35" t="n">
        <v>4</v>
      </c>
      <c r="F256" s="36" t="n">
        <v>18.65</v>
      </c>
      <c r="G256" s="32" t="n">
        <f aca="false">ROUND(E256*F256,2)</f>
        <v>74.6</v>
      </c>
    </row>
    <row r="257" customFormat="false" ht="11.25" hidden="false" customHeight="false" outlineLevel="0" collapsed="false">
      <c r="A257" s="30" t="s">
        <v>648</v>
      </c>
      <c r="B257" s="30" t="s">
        <v>536</v>
      </c>
      <c r="C257" s="30" t="s">
        <v>48</v>
      </c>
      <c r="D257" s="31" t="s">
        <v>649</v>
      </c>
      <c r="E257" s="35" t="n">
        <v>5</v>
      </c>
      <c r="F257" s="36" t="n">
        <v>16.37</v>
      </c>
      <c r="G257" s="32" t="n">
        <f aca="false">ROUND(E257*F257,2)</f>
        <v>81.85</v>
      </c>
    </row>
    <row r="258" customFormat="false" ht="11.25" hidden="false" customHeight="false" outlineLevel="0" collapsed="false">
      <c r="A258" s="30" t="s">
        <v>535</v>
      </c>
      <c r="B258" s="30" t="s">
        <v>536</v>
      </c>
      <c r="C258" s="30" t="s">
        <v>48</v>
      </c>
      <c r="D258" s="31" t="s">
        <v>537</v>
      </c>
      <c r="E258" s="35" t="n">
        <v>10</v>
      </c>
      <c r="F258" s="36" t="n">
        <v>16.24</v>
      </c>
      <c r="G258" s="32" t="n">
        <f aca="false">ROUND(E258*F258,2)</f>
        <v>162.4</v>
      </c>
    </row>
    <row r="259" customFormat="false" ht="11.25" hidden="false" customHeight="false" outlineLevel="0" collapsed="false">
      <c r="A259" s="30" t="s">
        <v>551</v>
      </c>
      <c r="B259" s="30" t="s">
        <v>539</v>
      </c>
      <c r="C259" s="30" t="s">
        <v>48</v>
      </c>
      <c r="D259" s="31" t="s">
        <v>552</v>
      </c>
      <c r="E259" s="35" t="n">
        <v>0.168</v>
      </c>
      <c r="F259" s="36" t="n">
        <v>36.8</v>
      </c>
      <c r="G259" s="32" t="n">
        <f aca="false">ROUND(E259*F259,2)</f>
        <v>6.18</v>
      </c>
    </row>
    <row r="260" customFormat="false" ht="11.25" hidden="false" customHeight="false" outlineLevel="0" collapsed="false">
      <c r="A260" s="30" t="s">
        <v>650</v>
      </c>
      <c r="B260" s="30" t="s">
        <v>572</v>
      </c>
      <c r="C260" s="30" t="s">
        <v>17</v>
      </c>
      <c r="D260" s="31" t="s">
        <v>651</v>
      </c>
      <c r="E260" s="35" t="n">
        <v>5.5</v>
      </c>
      <c r="F260" s="36" t="n">
        <v>22</v>
      </c>
      <c r="G260" s="32" t="n">
        <f aca="false">ROUND(E260*F260,2)</f>
        <v>121</v>
      </c>
    </row>
    <row r="261" customFormat="false" ht="11.25" hidden="false" customHeight="false" outlineLevel="0" collapsed="false">
      <c r="A261" s="30" t="s">
        <v>652</v>
      </c>
      <c r="B261" s="30" t="s">
        <v>572</v>
      </c>
      <c r="C261" s="30" t="s">
        <v>481</v>
      </c>
      <c r="D261" s="31" t="s">
        <v>653</v>
      </c>
      <c r="E261" s="35" t="n">
        <v>27.5</v>
      </c>
      <c r="F261" s="36" t="n">
        <v>0.16</v>
      </c>
      <c r="G261" s="32" t="n">
        <f aca="false">ROUND(E261*F261,2)</f>
        <v>4.4</v>
      </c>
    </row>
    <row r="262" customFormat="false" ht="11.25" hidden="false" customHeight="false" outlineLevel="0" collapsed="false">
      <c r="A262" s="30" t="s">
        <v>654</v>
      </c>
      <c r="B262" s="30" t="s">
        <v>572</v>
      </c>
      <c r="C262" s="30" t="s">
        <v>17</v>
      </c>
      <c r="D262" s="31" t="s">
        <v>655</v>
      </c>
      <c r="E262" s="35" t="n">
        <v>4.13</v>
      </c>
      <c r="F262" s="36" t="n">
        <v>80.21</v>
      </c>
      <c r="G262" s="32" t="n">
        <f aca="false">ROUND(E262*F262,2)</f>
        <v>331.27</v>
      </c>
    </row>
    <row r="263" customFormat="false" ht="11.25" hidden="false" customHeight="false" outlineLevel="0" collapsed="false">
      <c r="A263" s="30" t="s">
        <v>656</v>
      </c>
      <c r="B263" s="30" t="s">
        <v>572</v>
      </c>
      <c r="C263" s="30" t="s">
        <v>481</v>
      </c>
      <c r="D263" s="31" t="s">
        <v>657</v>
      </c>
      <c r="E263" s="35" t="n">
        <v>35</v>
      </c>
      <c r="F263" s="36" t="n">
        <v>1.48</v>
      </c>
      <c r="G263" s="32" t="n">
        <f aca="false">ROUND(E263*F263,2)</f>
        <v>51.8</v>
      </c>
    </row>
    <row r="264" customFormat="false" ht="11.25" hidden="false" customHeight="false" outlineLevel="0" collapsed="false">
      <c r="A264" s="30" t="s">
        <v>658</v>
      </c>
      <c r="B264" s="30" t="s">
        <v>539</v>
      </c>
      <c r="C264" s="30" t="s">
        <v>481</v>
      </c>
      <c r="D264" s="31" t="s">
        <v>659</v>
      </c>
      <c r="E264" s="35" t="n">
        <v>4.1</v>
      </c>
      <c r="F264" s="36" t="n">
        <v>2.19</v>
      </c>
      <c r="G264" s="32" t="n">
        <f aca="false">ROUND(E264*F264,2)</f>
        <v>8.98</v>
      </c>
    </row>
    <row r="265" customFormat="false" ht="11.25" hidden="false" customHeight="false" outlineLevel="0" collapsed="false">
      <c r="A265" s="30" t="s">
        <v>660</v>
      </c>
      <c r="B265" s="30" t="s">
        <v>572</v>
      </c>
      <c r="C265" s="30" t="s">
        <v>98</v>
      </c>
      <c r="D265" s="31" t="s">
        <v>661</v>
      </c>
      <c r="E265" s="35" t="n">
        <v>1</v>
      </c>
      <c r="F265" s="36" t="n">
        <v>24.06</v>
      </c>
      <c r="G265" s="32" t="n">
        <f aca="false">ROUND(E265*F265,2)</f>
        <v>24.06</v>
      </c>
    </row>
    <row r="266" customFormat="false" ht="11.25" hidden="false" customHeight="false" outlineLevel="0" collapsed="false">
      <c r="A266" s="30" t="s">
        <v>662</v>
      </c>
      <c r="B266" s="30" t="s">
        <v>572</v>
      </c>
      <c r="C266" s="30" t="s">
        <v>17</v>
      </c>
      <c r="D266" s="31" t="s">
        <v>663</v>
      </c>
      <c r="E266" s="35" t="n">
        <v>1.416</v>
      </c>
      <c r="F266" s="36" t="n">
        <v>16.8</v>
      </c>
      <c r="G266" s="32" t="n">
        <f aca="false">ROUND(E266*F266,2)</f>
        <v>23.79</v>
      </c>
    </row>
    <row r="267" customFormat="false" ht="11.25" hidden="false" customHeight="false" outlineLevel="0" collapsed="false">
      <c r="A267" s="30" t="s">
        <v>664</v>
      </c>
      <c r="B267" s="30" t="s">
        <v>572</v>
      </c>
      <c r="C267" s="30" t="s">
        <v>665</v>
      </c>
      <c r="D267" s="31" t="s">
        <v>666</v>
      </c>
      <c r="E267" s="35" t="n">
        <v>6</v>
      </c>
      <c r="F267" s="36" t="n">
        <v>4.05</v>
      </c>
      <c r="G267" s="32" t="n">
        <f aca="false">ROUND(E267*F267,2)</f>
        <v>24.3</v>
      </c>
    </row>
    <row r="268" customFormat="false" ht="11.25" hidden="false" customHeight="false" outlineLevel="0" collapsed="false">
      <c r="A268" s="30" t="s">
        <v>667</v>
      </c>
      <c r="B268" s="30" t="s">
        <v>572</v>
      </c>
      <c r="C268" s="30" t="s">
        <v>98</v>
      </c>
      <c r="D268" s="31" t="s">
        <v>668</v>
      </c>
      <c r="E268" s="35" t="n">
        <v>1</v>
      </c>
      <c r="F268" s="36" t="n">
        <v>28.43</v>
      </c>
      <c r="G268" s="32" t="n">
        <f aca="false">ROUND(E268*F268,2)</f>
        <v>28.43</v>
      </c>
    </row>
    <row r="269" customFormat="false" ht="11.25" hidden="false" customHeight="false" outlineLevel="0" collapsed="false">
      <c r="A269" s="30" t="s">
        <v>669</v>
      </c>
      <c r="B269" s="30" t="s">
        <v>572</v>
      </c>
      <c r="C269" s="30" t="s">
        <v>98</v>
      </c>
      <c r="D269" s="31" t="s">
        <v>670</v>
      </c>
      <c r="E269" s="35" t="n">
        <v>1</v>
      </c>
      <c r="F269" s="36" t="n">
        <v>43.43</v>
      </c>
      <c r="G269" s="32" t="n">
        <f aca="false">ROUND(E269*F269,2)</f>
        <v>43.43</v>
      </c>
    </row>
    <row r="270" customFormat="false" ht="11.25" hidden="false" customHeight="false" outlineLevel="0" collapsed="false">
      <c r="A270" s="30" t="s">
        <v>671</v>
      </c>
      <c r="B270" s="30" t="s">
        <v>572</v>
      </c>
      <c r="C270" s="30" t="s">
        <v>672</v>
      </c>
      <c r="D270" s="31" t="s">
        <v>673</v>
      </c>
      <c r="E270" s="35" t="n">
        <v>0.03</v>
      </c>
      <c r="F270" s="36" t="n">
        <v>104.17</v>
      </c>
      <c r="G270" s="32" t="n">
        <f aca="false">ROUND(E270*F270,2)</f>
        <v>3.13</v>
      </c>
    </row>
    <row r="271" customFormat="false" ht="11.25" hidden="false" customHeight="false" outlineLevel="0" collapsed="false">
      <c r="A271" s="30" t="s">
        <v>674</v>
      </c>
      <c r="B271" s="30" t="s">
        <v>572</v>
      </c>
      <c r="C271" s="30" t="s">
        <v>17</v>
      </c>
      <c r="D271" s="31" t="s">
        <v>675</v>
      </c>
      <c r="E271" s="35" t="n">
        <v>0.017</v>
      </c>
      <c r="F271" s="36" t="n">
        <v>65.85</v>
      </c>
      <c r="G271" s="32" t="n">
        <f aca="false">ROUND(E271*F271,2)</f>
        <v>1.12</v>
      </c>
    </row>
    <row r="272" customFormat="false" ht="11.25" hidden="false" customHeight="false" outlineLevel="0" collapsed="false">
      <c r="A272" s="30" t="s">
        <v>676</v>
      </c>
      <c r="B272" s="30" t="s">
        <v>572</v>
      </c>
      <c r="C272" s="30" t="s">
        <v>98</v>
      </c>
      <c r="D272" s="31" t="s">
        <v>677</v>
      </c>
      <c r="E272" s="35" t="n">
        <v>1</v>
      </c>
      <c r="F272" s="36" t="n">
        <v>1025</v>
      </c>
      <c r="G272" s="32" t="n">
        <f aca="false">ROUND(E272*F272,2)</f>
        <v>1025</v>
      </c>
    </row>
    <row r="273" customFormat="false" ht="11.25" hidden="false" customHeight="false" outlineLevel="0" collapsed="false">
      <c r="A273" s="30" t="s">
        <v>678</v>
      </c>
      <c r="B273" s="30" t="s">
        <v>572</v>
      </c>
      <c r="C273" s="30" t="s">
        <v>359</v>
      </c>
      <c r="D273" s="31" t="s">
        <v>679</v>
      </c>
      <c r="E273" s="35" t="n">
        <v>2</v>
      </c>
      <c r="F273" s="36" t="n">
        <v>0.38</v>
      </c>
      <c r="G273" s="32" t="n">
        <f aca="false">ROUND(E273*F273,2)</f>
        <v>0.76</v>
      </c>
    </row>
    <row r="274" customFormat="false" ht="11.25" hidden="false" customHeight="false" outlineLevel="0" collapsed="false">
      <c r="A274" s="30" t="s">
        <v>680</v>
      </c>
      <c r="B274" s="30" t="s">
        <v>572</v>
      </c>
      <c r="C274" s="30" t="s">
        <v>98</v>
      </c>
      <c r="D274" s="31" t="s">
        <v>681</v>
      </c>
      <c r="E274" s="35" t="n">
        <v>1</v>
      </c>
      <c r="F274" s="36" t="n">
        <v>75</v>
      </c>
      <c r="G274" s="32" t="n">
        <f aca="false">ROUND(E274*F274,2)</f>
        <v>75</v>
      </c>
    </row>
    <row r="275" customFormat="false" ht="11.25" hidden="false" customHeight="false" outlineLevel="0" collapsed="false">
      <c r="A275" s="30" t="s">
        <v>682</v>
      </c>
      <c r="B275" s="30" t="s">
        <v>572</v>
      </c>
      <c r="C275" s="30" t="s">
        <v>98</v>
      </c>
      <c r="D275" s="31" t="s">
        <v>683</v>
      </c>
      <c r="E275" s="35" t="n">
        <v>1</v>
      </c>
      <c r="F275" s="36" t="n">
        <v>42.42</v>
      </c>
      <c r="G275" s="32" t="n">
        <f aca="false">ROUND(E275*F275,2)</f>
        <v>42.42</v>
      </c>
    </row>
    <row r="276" customFormat="false" ht="11.25" hidden="false" customHeight="false" outlineLevel="0" collapsed="false">
      <c r="A276" s="30" t="s">
        <v>541</v>
      </c>
      <c r="B276" s="30" t="s">
        <v>542</v>
      </c>
      <c r="C276" s="30" t="s">
        <v>543</v>
      </c>
      <c r="D276" s="31" t="s">
        <v>544</v>
      </c>
      <c r="E276" s="35" t="n">
        <v>21.339</v>
      </c>
      <c r="F276" s="36" t="n">
        <v>3</v>
      </c>
      <c r="G276" s="32" t="n">
        <f aca="false">ROUND(E276*F276,2)</f>
        <v>64.02</v>
      </c>
    </row>
    <row r="277" customFormat="false" ht="11.25" hidden="false" customHeight="false" outlineLevel="0" collapsed="false">
      <c r="A277" s="33"/>
      <c r="B277" s="33"/>
      <c r="C277" s="33"/>
      <c r="D277" s="37" t="s">
        <v>684</v>
      </c>
      <c r="E277" s="36" t="n">
        <v>0</v>
      </c>
      <c r="F277" s="27" t="n">
        <f aca="false">SUM(G256:G276)</f>
        <v>2197.94</v>
      </c>
      <c r="G277" s="27" t="n">
        <f aca="false">ROUND(F277*E277,2)</f>
        <v>0</v>
      </c>
    </row>
    <row r="278" customFormat="false" ht="0.95" hidden="false" customHeight="true" outlineLevel="0" collapsed="false">
      <c r="A278" s="38"/>
      <c r="B278" s="38"/>
      <c r="C278" s="38"/>
      <c r="D278" s="39"/>
      <c r="E278" s="38"/>
      <c r="F278" s="38"/>
      <c r="G278" s="38"/>
    </row>
    <row r="279" customFormat="false" ht="11.25" hidden="false" customHeight="false" outlineLevel="0" collapsed="false">
      <c r="A279" s="30" t="s">
        <v>146</v>
      </c>
      <c r="B279" s="30" t="s">
        <v>16</v>
      </c>
      <c r="C279" s="30" t="s">
        <v>98</v>
      </c>
      <c r="D279" s="31" t="s">
        <v>147</v>
      </c>
      <c r="E279" s="32" t="n">
        <f aca="false">E291</f>
        <v>0</v>
      </c>
      <c r="F279" s="32" t="n">
        <f aca="false">F291</f>
        <v>1900.23</v>
      </c>
      <c r="G279" s="32" t="n">
        <f aca="false">G291</f>
        <v>0</v>
      </c>
    </row>
    <row r="280" customFormat="false" ht="90" hidden="false" customHeight="false" outlineLevel="0" collapsed="false">
      <c r="A280" s="33"/>
      <c r="B280" s="33"/>
      <c r="C280" s="33"/>
      <c r="D280" s="34" t="s">
        <v>148</v>
      </c>
      <c r="E280" s="33"/>
      <c r="F280" s="33"/>
      <c r="G280" s="33"/>
    </row>
    <row r="281" customFormat="false" ht="11.25" hidden="false" customHeight="false" outlineLevel="0" collapsed="false">
      <c r="A281" s="30" t="s">
        <v>646</v>
      </c>
      <c r="B281" s="30" t="s">
        <v>536</v>
      </c>
      <c r="C281" s="30" t="s">
        <v>48</v>
      </c>
      <c r="D281" s="31" t="s">
        <v>647</v>
      </c>
      <c r="E281" s="35" t="n">
        <v>3.5</v>
      </c>
      <c r="F281" s="36" t="n">
        <v>18.65</v>
      </c>
      <c r="G281" s="32" t="n">
        <f aca="false">ROUND(E281*F281,2)</f>
        <v>65.28</v>
      </c>
    </row>
    <row r="282" customFormat="false" ht="11.25" hidden="false" customHeight="false" outlineLevel="0" collapsed="false">
      <c r="A282" s="30" t="s">
        <v>648</v>
      </c>
      <c r="B282" s="30" t="s">
        <v>536</v>
      </c>
      <c r="C282" s="30" t="s">
        <v>48</v>
      </c>
      <c r="D282" s="31" t="s">
        <v>649</v>
      </c>
      <c r="E282" s="35" t="n">
        <v>3.5</v>
      </c>
      <c r="F282" s="36" t="n">
        <v>16.37</v>
      </c>
      <c r="G282" s="32" t="n">
        <f aca="false">ROUND(E282*F282,2)</f>
        <v>57.3</v>
      </c>
    </row>
    <row r="283" customFormat="false" ht="11.25" hidden="false" customHeight="false" outlineLevel="0" collapsed="false">
      <c r="A283" s="30" t="s">
        <v>535</v>
      </c>
      <c r="B283" s="30" t="s">
        <v>536</v>
      </c>
      <c r="C283" s="30" t="s">
        <v>48</v>
      </c>
      <c r="D283" s="31" t="s">
        <v>537</v>
      </c>
      <c r="E283" s="35" t="n">
        <v>0.5</v>
      </c>
      <c r="F283" s="36" t="n">
        <v>16.24</v>
      </c>
      <c r="G283" s="32" t="n">
        <f aca="false">ROUND(E283*F283,2)</f>
        <v>8.12</v>
      </c>
    </row>
    <row r="284" customFormat="false" ht="11.25" hidden="false" customHeight="false" outlineLevel="0" collapsed="false">
      <c r="A284" s="30" t="s">
        <v>685</v>
      </c>
      <c r="B284" s="30" t="s">
        <v>572</v>
      </c>
      <c r="C284" s="30" t="s">
        <v>665</v>
      </c>
      <c r="D284" s="31" t="s">
        <v>686</v>
      </c>
      <c r="E284" s="35" t="n">
        <v>27.5</v>
      </c>
      <c r="F284" s="36" t="n">
        <v>4.4</v>
      </c>
      <c r="G284" s="32" t="n">
        <f aca="false">ROUND(E284*F284,2)</f>
        <v>121</v>
      </c>
    </row>
    <row r="285" customFormat="false" ht="11.25" hidden="false" customHeight="false" outlineLevel="0" collapsed="false">
      <c r="A285" s="30" t="s">
        <v>676</v>
      </c>
      <c r="B285" s="30" t="s">
        <v>572</v>
      </c>
      <c r="C285" s="30" t="s">
        <v>98</v>
      </c>
      <c r="D285" s="31" t="s">
        <v>677</v>
      </c>
      <c r="E285" s="35" t="n">
        <v>1</v>
      </c>
      <c r="F285" s="36" t="n">
        <v>1025</v>
      </c>
      <c r="G285" s="32" t="n">
        <f aca="false">ROUND(E285*F285,2)</f>
        <v>1025</v>
      </c>
    </row>
    <row r="286" customFormat="false" ht="11.25" hidden="false" customHeight="false" outlineLevel="0" collapsed="false">
      <c r="A286" s="30" t="s">
        <v>687</v>
      </c>
      <c r="B286" s="30" t="s">
        <v>572</v>
      </c>
      <c r="C286" s="30" t="s">
        <v>98</v>
      </c>
      <c r="D286" s="31" t="s">
        <v>688</v>
      </c>
      <c r="E286" s="35" t="n">
        <v>1</v>
      </c>
      <c r="F286" s="36" t="n">
        <v>450</v>
      </c>
      <c r="G286" s="32" t="n">
        <f aca="false">ROUND(E286*F286,2)</f>
        <v>450</v>
      </c>
    </row>
    <row r="287" customFormat="false" ht="11.25" hidden="false" customHeight="false" outlineLevel="0" collapsed="false">
      <c r="A287" s="30" t="s">
        <v>678</v>
      </c>
      <c r="B287" s="30" t="s">
        <v>572</v>
      </c>
      <c r="C287" s="30" t="s">
        <v>359</v>
      </c>
      <c r="D287" s="31" t="s">
        <v>679</v>
      </c>
      <c r="E287" s="35" t="n">
        <v>2</v>
      </c>
      <c r="F287" s="36" t="n">
        <v>0.38</v>
      </c>
      <c r="G287" s="32" t="n">
        <f aca="false">ROUND(E287*F287,2)</f>
        <v>0.76</v>
      </c>
    </row>
    <row r="288" customFormat="false" ht="11.25" hidden="false" customHeight="false" outlineLevel="0" collapsed="false">
      <c r="A288" s="30" t="s">
        <v>680</v>
      </c>
      <c r="B288" s="30" t="s">
        <v>572</v>
      </c>
      <c r="C288" s="30" t="s">
        <v>98</v>
      </c>
      <c r="D288" s="31" t="s">
        <v>681</v>
      </c>
      <c r="E288" s="35" t="n">
        <v>1</v>
      </c>
      <c r="F288" s="36" t="n">
        <v>75</v>
      </c>
      <c r="G288" s="32" t="n">
        <f aca="false">ROUND(E288*F288,2)</f>
        <v>75</v>
      </c>
    </row>
    <row r="289" customFormat="false" ht="11.25" hidden="false" customHeight="false" outlineLevel="0" collapsed="false">
      <c r="A289" s="30" t="s">
        <v>682</v>
      </c>
      <c r="B289" s="30" t="s">
        <v>572</v>
      </c>
      <c r="C289" s="30" t="s">
        <v>98</v>
      </c>
      <c r="D289" s="31" t="s">
        <v>683</v>
      </c>
      <c r="E289" s="35" t="n">
        <v>1</v>
      </c>
      <c r="F289" s="36" t="n">
        <v>42.42</v>
      </c>
      <c r="G289" s="32" t="n">
        <f aca="false">ROUND(E289*F289,2)</f>
        <v>42.42</v>
      </c>
    </row>
    <row r="290" customFormat="false" ht="11.25" hidden="false" customHeight="false" outlineLevel="0" collapsed="false">
      <c r="A290" s="30" t="s">
        <v>541</v>
      </c>
      <c r="B290" s="30" t="s">
        <v>542</v>
      </c>
      <c r="C290" s="30" t="s">
        <v>543</v>
      </c>
      <c r="D290" s="31" t="s">
        <v>544</v>
      </c>
      <c r="E290" s="35" t="n">
        <v>18.449</v>
      </c>
      <c r="F290" s="36" t="n">
        <v>3</v>
      </c>
      <c r="G290" s="32" t="n">
        <f aca="false">ROUND(E290*F290,2)</f>
        <v>55.35</v>
      </c>
    </row>
    <row r="291" customFormat="false" ht="11.25" hidden="false" customHeight="false" outlineLevel="0" collapsed="false">
      <c r="A291" s="33"/>
      <c r="B291" s="33"/>
      <c r="C291" s="33"/>
      <c r="D291" s="37" t="s">
        <v>689</v>
      </c>
      <c r="E291" s="36" t="n">
        <v>0</v>
      </c>
      <c r="F291" s="27" t="n">
        <f aca="false">SUM(G281:G290)</f>
        <v>1900.23</v>
      </c>
      <c r="G291" s="27" t="n">
        <f aca="false">ROUND(F291*E291,2)</f>
        <v>0</v>
      </c>
    </row>
    <row r="292" customFormat="false" ht="0.95" hidden="false" customHeight="true" outlineLevel="0" collapsed="false">
      <c r="A292" s="38"/>
      <c r="B292" s="38"/>
      <c r="C292" s="38"/>
      <c r="D292" s="39"/>
      <c r="E292" s="38"/>
      <c r="F292" s="38"/>
      <c r="G292" s="38"/>
    </row>
    <row r="293" customFormat="false" ht="11.25" hidden="false" customHeight="false" outlineLevel="0" collapsed="false">
      <c r="A293" s="30" t="s">
        <v>149</v>
      </c>
      <c r="B293" s="30" t="s">
        <v>16</v>
      </c>
      <c r="C293" s="30" t="s">
        <v>98</v>
      </c>
      <c r="D293" s="31" t="s">
        <v>150</v>
      </c>
      <c r="E293" s="32" t="n">
        <f aca="false">E316</f>
        <v>0</v>
      </c>
      <c r="F293" s="32" t="n">
        <f aca="false">F316</f>
        <v>1306.7</v>
      </c>
      <c r="G293" s="32" t="n">
        <f aca="false">G316</f>
        <v>0</v>
      </c>
    </row>
    <row r="294" customFormat="false" ht="123.75" hidden="false" customHeight="false" outlineLevel="0" collapsed="false">
      <c r="A294" s="33"/>
      <c r="B294" s="33"/>
      <c r="C294" s="33"/>
      <c r="D294" s="34" t="s">
        <v>151</v>
      </c>
      <c r="E294" s="33"/>
      <c r="F294" s="33"/>
      <c r="G294" s="33"/>
    </row>
    <row r="295" customFormat="false" ht="11.25" hidden="false" customHeight="false" outlineLevel="0" collapsed="false">
      <c r="A295" s="30" t="s">
        <v>646</v>
      </c>
      <c r="B295" s="30" t="s">
        <v>536</v>
      </c>
      <c r="C295" s="30" t="s">
        <v>48</v>
      </c>
      <c r="D295" s="31" t="s">
        <v>647</v>
      </c>
      <c r="E295" s="35" t="n">
        <v>3</v>
      </c>
      <c r="F295" s="36" t="n">
        <v>18.65</v>
      </c>
      <c r="G295" s="32" t="n">
        <f aca="false">ROUND(E295*F295,2)</f>
        <v>55.95</v>
      </c>
    </row>
    <row r="296" customFormat="false" ht="11.25" hidden="false" customHeight="false" outlineLevel="0" collapsed="false">
      <c r="A296" s="30" t="s">
        <v>648</v>
      </c>
      <c r="B296" s="30" t="s">
        <v>536</v>
      </c>
      <c r="C296" s="30" t="s">
        <v>48</v>
      </c>
      <c r="D296" s="31" t="s">
        <v>649</v>
      </c>
      <c r="E296" s="35" t="n">
        <v>3</v>
      </c>
      <c r="F296" s="36" t="n">
        <v>16.37</v>
      </c>
      <c r="G296" s="32" t="n">
        <f aca="false">ROUND(E296*F296,2)</f>
        <v>49.11</v>
      </c>
    </row>
    <row r="297" customFormat="false" ht="11.25" hidden="false" customHeight="false" outlineLevel="0" collapsed="false">
      <c r="A297" s="30" t="s">
        <v>535</v>
      </c>
      <c r="B297" s="30" t="s">
        <v>536</v>
      </c>
      <c r="C297" s="30" t="s">
        <v>48</v>
      </c>
      <c r="D297" s="31" t="s">
        <v>537</v>
      </c>
      <c r="E297" s="35" t="n">
        <v>5</v>
      </c>
      <c r="F297" s="36" t="n">
        <v>16.24</v>
      </c>
      <c r="G297" s="32" t="n">
        <f aca="false">ROUND(E297*F297,2)</f>
        <v>81.2</v>
      </c>
    </row>
    <row r="298" customFormat="false" ht="11.25" hidden="false" customHeight="false" outlineLevel="0" collapsed="false">
      <c r="A298" s="30" t="s">
        <v>551</v>
      </c>
      <c r="B298" s="30" t="s">
        <v>539</v>
      </c>
      <c r="C298" s="30" t="s">
        <v>48</v>
      </c>
      <c r="D298" s="31" t="s">
        <v>552</v>
      </c>
      <c r="E298" s="35" t="n">
        <v>0.06</v>
      </c>
      <c r="F298" s="36" t="n">
        <v>36.8</v>
      </c>
      <c r="G298" s="32" t="n">
        <f aca="false">ROUND(E298*F298,2)</f>
        <v>2.21</v>
      </c>
    </row>
    <row r="299" customFormat="false" ht="11.25" hidden="false" customHeight="false" outlineLevel="0" collapsed="false">
      <c r="A299" s="30" t="s">
        <v>650</v>
      </c>
      <c r="B299" s="30" t="s">
        <v>572</v>
      </c>
      <c r="C299" s="30" t="s">
        <v>17</v>
      </c>
      <c r="D299" s="31" t="s">
        <v>651</v>
      </c>
      <c r="E299" s="35" t="n">
        <v>2</v>
      </c>
      <c r="F299" s="36" t="n">
        <v>22</v>
      </c>
      <c r="G299" s="32" t="n">
        <f aca="false">ROUND(E299*F299,2)</f>
        <v>44</v>
      </c>
    </row>
    <row r="300" customFormat="false" ht="11.25" hidden="false" customHeight="false" outlineLevel="0" collapsed="false">
      <c r="A300" s="30" t="s">
        <v>652</v>
      </c>
      <c r="B300" s="30" t="s">
        <v>572</v>
      </c>
      <c r="C300" s="30" t="s">
        <v>481</v>
      </c>
      <c r="D300" s="31" t="s">
        <v>653</v>
      </c>
      <c r="E300" s="35" t="n">
        <v>9.5</v>
      </c>
      <c r="F300" s="36" t="n">
        <v>0.16</v>
      </c>
      <c r="G300" s="32" t="n">
        <f aca="false">ROUND(E300*F300,2)</f>
        <v>1.52</v>
      </c>
    </row>
    <row r="301" customFormat="false" ht="11.25" hidden="false" customHeight="false" outlineLevel="0" collapsed="false">
      <c r="A301" s="30" t="s">
        <v>654</v>
      </c>
      <c r="B301" s="30" t="s">
        <v>572</v>
      </c>
      <c r="C301" s="30" t="s">
        <v>17</v>
      </c>
      <c r="D301" s="31" t="s">
        <v>655</v>
      </c>
      <c r="E301" s="35" t="n">
        <v>1.43</v>
      </c>
      <c r="F301" s="36" t="n">
        <v>80.21</v>
      </c>
      <c r="G301" s="32" t="n">
        <f aca="false">ROUND(E301*F301,2)</f>
        <v>114.7</v>
      </c>
    </row>
    <row r="302" customFormat="false" ht="11.25" hidden="false" customHeight="false" outlineLevel="0" collapsed="false">
      <c r="A302" s="30" t="s">
        <v>656</v>
      </c>
      <c r="B302" s="30" t="s">
        <v>572</v>
      </c>
      <c r="C302" s="30" t="s">
        <v>481</v>
      </c>
      <c r="D302" s="31" t="s">
        <v>657</v>
      </c>
      <c r="E302" s="35" t="n">
        <v>12</v>
      </c>
      <c r="F302" s="36" t="n">
        <v>1.48</v>
      </c>
      <c r="G302" s="32" t="n">
        <f aca="false">ROUND(E302*F302,2)</f>
        <v>17.76</v>
      </c>
    </row>
    <row r="303" customFormat="false" ht="11.25" hidden="false" customHeight="false" outlineLevel="0" collapsed="false">
      <c r="A303" s="30" t="s">
        <v>658</v>
      </c>
      <c r="B303" s="30" t="s">
        <v>539</v>
      </c>
      <c r="C303" s="30" t="s">
        <v>481</v>
      </c>
      <c r="D303" s="31" t="s">
        <v>659</v>
      </c>
      <c r="E303" s="35" t="n">
        <v>1.4</v>
      </c>
      <c r="F303" s="36" t="n">
        <v>2.19</v>
      </c>
      <c r="G303" s="32" t="n">
        <f aca="false">ROUND(E303*F303,2)</f>
        <v>3.07</v>
      </c>
    </row>
    <row r="304" customFormat="false" ht="11.25" hidden="false" customHeight="false" outlineLevel="0" collapsed="false">
      <c r="A304" s="30" t="s">
        <v>660</v>
      </c>
      <c r="B304" s="30" t="s">
        <v>572</v>
      </c>
      <c r="C304" s="30" t="s">
        <v>98</v>
      </c>
      <c r="D304" s="31" t="s">
        <v>661</v>
      </c>
      <c r="E304" s="35" t="n">
        <v>1</v>
      </c>
      <c r="F304" s="36" t="n">
        <v>24.06</v>
      </c>
      <c r="G304" s="32" t="n">
        <f aca="false">ROUND(E304*F304,2)</f>
        <v>24.06</v>
      </c>
    </row>
    <row r="305" customFormat="false" ht="11.25" hidden="false" customHeight="false" outlineLevel="0" collapsed="false">
      <c r="A305" s="30" t="s">
        <v>662</v>
      </c>
      <c r="B305" s="30" t="s">
        <v>572</v>
      </c>
      <c r="C305" s="30" t="s">
        <v>17</v>
      </c>
      <c r="D305" s="31" t="s">
        <v>663</v>
      </c>
      <c r="E305" s="35" t="n">
        <v>1.416</v>
      </c>
      <c r="F305" s="36" t="n">
        <v>16.8</v>
      </c>
      <c r="G305" s="32" t="n">
        <f aca="false">ROUND(E305*F305,2)</f>
        <v>23.79</v>
      </c>
    </row>
    <row r="306" customFormat="false" ht="11.25" hidden="false" customHeight="false" outlineLevel="0" collapsed="false">
      <c r="A306" s="30" t="s">
        <v>664</v>
      </c>
      <c r="B306" s="30" t="s">
        <v>572</v>
      </c>
      <c r="C306" s="30" t="s">
        <v>665</v>
      </c>
      <c r="D306" s="31" t="s">
        <v>666</v>
      </c>
      <c r="E306" s="35" t="n">
        <v>4.5</v>
      </c>
      <c r="F306" s="36" t="n">
        <v>4.05</v>
      </c>
      <c r="G306" s="32" t="n">
        <f aca="false">ROUND(E306*F306,2)</f>
        <v>18.23</v>
      </c>
    </row>
    <row r="307" customFormat="false" ht="11.25" hidden="false" customHeight="false" outlineLevel="0" collapsed="false">
      <c r="A307" s="30" t="s">
        <v>690</v>
      </c>
      <c r="B307" s="30" t="s">
        <v>572</v>
      </c>
      <c r="C307" s="30" t="s">
        <v>98</v>
      </c>
      <c r="D307" s="31" t="s">
        <v>691</v>
      </c>
      <c r="E307" s="35" t="n">
        <v>1</v>
      </c>
      <c r="F307" s="36" t="n">
        <v>13.55</v>
      </c>
      <c r="G307" s="32" t="n">
        <f aca="false">ROUND(E307*F307,2)</f>
        <v>13.55</v>
      </c>
    </row>
    <row r="308" customFormat="false" ht="11.25" hidden="false" customHeight="false" outlineLevel="0" collapsed="false">
      <c r="A308" s="30" t="s">
        <v>692</v>
      </c>
      <c r="B308" s="30" t="s">
        <v>572</v>
      </c>
      <c r="C308" s="30" t="s">
        <v>98</v>
      </c>
      <c r="D308" s="31" t="s">
        <v>693</v>
      </c>
      <c r="E308" s="35" t="n">
        <v>1</v>
      </c>
      <c r="F308" s="36" t="n">
        <v>25.06</v>
      </c>
      <c r="G308" s="32" t="n">
        <f aca="false">ROUND(E308*F308,2)</f>
        <v>25.06</v>
      </c>
    </row>
    <row r="309" customFormat="false" ht="11.25" hidden="false" customHeight="false" outlineLevel="0" collapsed="false">
      <c r="A309" s="30" t="s">
        <v>671</v>
      </c>
      <c r="B309" s="30" t="s">
        <v>572</v>
      </c>
      <c r="C309" s="30" t="s">
        <v>672</v>
      </c>
      <c r="D309" s="31" t="s">
        <v>673</v>
      </c>
      <c r="E309" s="35" t="n">
        <v>0.03</v>
      </c>
      <c r="F309" s="36" t="n">
        <v>104.17</v>
      </c>
      <c r="G309" s="32" t="n">
        <f aca="false">ROUND(E309*F309,2)</f>
        <v>3.13</v>
      </c>
    </row>
    <row r="310" customFormat="false" ht="11.25" hidden="false" customHeight="false" outlineLevel="0" collapsed="false">
      <c r="A310" s="30" t="s">
        <v>674</v>
      </c>
      <c r="B310" s="30" t="s">
        <v>572</v>
      </c>
      <c r="C310" s="30" t="s">
        <v>17</v>
      </c>
      <c r="D310" s="31" t="s">
        <v>675</v>
      </c>
      <c r="E310" s="35" t="n">
        <v>0.017</v>
      </c>
      <c r="F310" s="36" t="n">
        <v>65.85</v>
      </c>
      <c r="G310" s="32" t="n">
        <f aca="false">ROUND(E310*F310,2)</f>
        <v>1.12</v>
      </c>
    </row>
    <row r="311" customFormat="false" ht="11.25" hidden="false" customHeight="false" outlineLevel="0" collapsed="false">
      <c r="A311" s="30" t="s">
        <v>694</v>
      </c>
      <c r="B311" s="30" t="s">
        <v>572</v>
      </c>
      <c r="C311" s="30" t="s">
        <v>98</v>
      </c>
      <c r="D311" s="31" t="s">
        <v>695</v>
      </c>
      <c r="E311" s="35" t="n">
        <v>1</v>
      </c>
      <c r="F311" s="36" t="n">
        <v>672</v>
      </c>
      <c r="G311" s="32" t="n">
        <f aca="false">ROUND(E311*F311,2)</f>
        <v>672</v>
      </c>
    </row>
    <row r="312" customFormat="false" ht="11.25" hidden="false" customHeight="false" outlineLevel="0" collapsed="false">
      <c r="A312" s="30" t="s">
        <v>678</v>
      </c>
      <c r="B312" s="30" t="s">
        <v>572</v>
      </c>
      <c r="C312" s="30" t="s">
        <v>359</v>
      </c>
      <c r="D312" s="31" t="s">
        <v>679</v>
      </c>
      <c r="E312" s="35" t="n">
        <v>2</v>
      </c>
      <c r="F312" s="36" t="n">
        <v>0.38</v>
      </c>
      <c r="G312" s="32" t="n">
        <f aca="false">ROUND(E312*F312,2)</f>
        <v>0.76</v>
      </c>
    </row>
    <row r="313" customFormat="false" ht="11.25" hidden="false" customHeight="false" outlineLevel="0" collapsed="false">
      <c r="A313" s="30" t="s">
        <v>680</v>
      </c>
      <c r="B313" s="30" t="s">
        <v>572</v>
      </c>
      <c r="C313" s="30" t="s">
        <v>98</v>
      </c>
      <c r="D313" s="31" t="s">
        <v>681</v>
      </c>
      <c r="E313" s="35" t="n">
        <v>1</v>
      </c>
      <c r="F313" s="36" t="n">
        <v>75</v>
      </c>
      <c r="G313" s="32" t="n">
        <f aca="false">ROUND(E313*F313,2)</f>
        <v>75</v>
      </c>
    </row>
    <row r="314" customFormat="false" ht="11.25" hidden="false" customHeight="false" outlineLevel="0" collapsed="false">
      <c r="A314" s="30" t="s">
        <v>682</v>
      </c>
      <c r="B314" s="30" t="s">
        <v>572</v>
      </c>
      <c r="C314" s="30" t="s">
        <v>98</v>
      </c>
      <c r="D314" s="31" t="s">
        <v>683</v>
      </c>
      <c r="E314" s="35" t="n">
        <v>1</v>
      </c>
      <c r="F314" s="36" t="n">
        <v>42.42</v>
      </c>
      <c r="G314" s="32" t="n">
        <f aca="false">ROUND(E314*F314,2)</f>
        <v>42.42</v>
      </c>
    </row>
    <row r="315" customFormat="false" ht="11.25" hidden="false" customHeight="false" outlineLevel="0" collapsed="false">
      <c r="A315" s="30" t="s">
        <v>541</v>
      </c>
      <c r="B315" s="30" t="s">
        <v>542</v>
      </c>
      <c r="C315" s="30" t="s">
        <v>543</v>
      </c>
      <c r="D315" s="31" t="s">
        <v>544</v>
      </c>
      <c r="E315" s="35" t="n">
        <v>12.686</v>
      </c>
      <c r="F315" s="36" t="n">
        <v>3</v>
      </c>
      <c r="G315" s="32" t="n">
        <f aca="false">ROUND(E315*F315,2)</f>
        <v>38.06</v>
      </c>
    </row>
    <row r="316" customFormat="false" ht="11.25" hidden="false" customHeight="false" outlineLevel="0" collapsed="false">
      <c r="A316" s="33"/>
      <c r="B316" s="33"/>
      <c r="C316" s="33"/>
      <c r="D316" s="37" t="s">
        <v>696</v>
      </c>
      <c r="E316" s="36" t="n">
        <v>0</v>
      </c>
      <c r="F316" s="27" t="n">
        <f aca="false">SUM(G295:G315)</f>
        <v>1306.7</v>
      </c>
      <c r="G316" s="27" t="n">
        <f aca="false">ROUND(F316*E316,2)</f>
        <v>0</v>
      </c>
    </row>
    <row r="317" customFormat="false" ht="0.95" hidden="false" customHeight="true" outlineLevel="0" collapsed="false">
      <c r="A317" s="38"/>
      <c r="B317" s="38"/>
      <c r="C317" s="38"/>
      <c r="D317" s="39"/>
      <c r="E317" s="38"/>
      <c r="F317" s="38"/>
      <c r="G317" s="38"/>
    </row>
    <row r="318" customFormat="false" ht="11.25" hidden="false" customHeight="false" outlineLevel="0" collapsed="false">
      <c r="A318" s="30" t="s">
        <v>152</v>
      </c>
      <c r="B318" s="30" t="s">
        <v>16</v>
      </c>
      <c r="C318" s="30" t="s">
        <v>98</v>
      </c>
      <c r="D318" s="31" t="s">
        <v>153</v>
      </c>
      <c r="E318" s="32" t="n">
        <f aca="false">E330</f>
        <v>0</v>
      </c>
      <c r="F318" s="32" t="n">
        <f aca="false">F330</f>
        <v>1223.33</v>
      </c>
      <c r="G318" s="32" t="n">
        <f aca="false">G330</f>
        <v>0</v>
      </c>
    </row>
    <row r="319" customFormat="false" ht="90" hidden="false" customHeight="false" outlineLevel="0" collapsed="false">
      <c r="A319" s="33"/>
      <c r="B319" s="33"/>
      <c r="C319" s="33"/>
      <c r="D319" s="34" t="s">
        <v>154</v>
      </c>
      <c r="E319" s="33"/>
      <c r="F319" s="33"/>
      <c r="G319" s="33"/>
    </row>
    <row r="320" customFormat="false" ht="11.25" hidden="false" customHeight="false" outlineLevel="0" collapsed="false">
      <c r="A320" s="30" t="s">
        <v>646</v>
      </c>
      <c r="B320" s="30" t="s">
        <v>536</v>
      </c>
      <c r="C320" s="30" t="s">
        <v>48</v>
      </c>
      <c r="D320" s="31" t="s">
        <v>647</v>
      </c>
      <c r="E320" s="35" t="n">
        <v>3.5</v>
      </c>
      <c r="F320" s="36" t="n">
        <v>18.65</v>
      </c>
      <c r="G320" s="32" t="n">
        <f aca="false">ROUND(E320*F320,2)</f>
        <v>65.28</v>
      </c>
    </row>
    <row r="321" customFormat="false" ht="11.25" hidden="false" customHeight="false" outlineLevel="0" collapsed="false">
      <c r="A321" s="30" t="s">
        <v>648</v>
      </c>
      <c r="B321" s="30" t="s">
        <v>536</v>
      </c>
      <c r="C321" s="30" t="s">
        <v>48</v>
      </c>
      <c r="D321" s="31" t="s">
        <v>649</v>
      </c>
      <c r="E321" s="35" t="n">
        <v>3.5</v>
      </c>
      <c r="F321" s="36" t="n">
        <v>16.37</v>
      </c>
      <c r="G321" s="32" t="n">
        <f aca="false">ROUND(E321*F321,2)</f>
        <v>57.3</v>
      </c>
    </row>
    <row r="322" customFormat="false" ht="11.25" hidden="false" customHeight="false" outlineLevel="0" collapsed="false">
      <c r="A322" s="30" t="s">
        <v>535</v>
      </c>
      <c r="B322" s="30" t="s">
        <v>536</v>
      </c>
      <c r="C322" s="30" t="s">
        <v>48</v>
      </c>
      <c r="D322" s="31" t="s">
        <v>537</v>
      </c>
      <c r="E322" s="35" t="n">
        <v>0.5</v>
      </c>
      <c r="F322" s="36" t="n">
        <v>16.24</v>
      </c>
      <c r="G322" s="32" t="n">
        <f aca="false">ROUND(E322*F322,2)</f>
        <v>8.12</v>
      </c>
    </row>
    <row r="323" customFormat="false" ht="11.25" hidden="false" customHeight="false" outlineLevel="0" collapsed="false">
      <c r="A323" s="30" t="s">
        <v>685</v>
      </c>
      <c r="B323" s="30" t="s">
        <v>572</v>
      </c>
      <c r="C323" s="30" t="s">
        <v>665</v>
      </c>
      <c r="D323" s="31" t="s">
        <v>686</v>
      </c>
      <c r="E323" s="35" t="n">
        <v>9.5</v>
      </c>
      <c r="F323" s="36" t="n">
        <v>4.4</v>
      </c>
      <c r="G323" s="32" t="n">
        <f aca="false">ROUND(E323*F323,2)</f>
        <v>41.8</v>
      </c>
    </row>
    <row r="324" customFormat="false" ht="11.25" hidden="false" customHeight="false" outlineLevel="0" collapsed="false">
      <c r="A324" s="30" t="s">
        <v>694</v>
      </c>
      <c r="B324" s="30" t="s">
        <v>572</v>
      </c>
      <c r="C324" s="30" t="s">
        <v>98</v>
      </c>
      <c r="D324" s="31" t="s">
        <v>695</v>
      </c>
      <c r="E324" s="35" t="n">
        <v>1</v>
      </c>
      <c r="F324" s="36" t="n">
        <v>672</v>
      </c>
      <c r="G324" s="32" t="n">
        <f aca="false">ROUND(E324*F324,2)</f>
        <v>672</v>
      </c>
    </row>
    <row r="325" customFormat="false" ht="11.25" hidden="false" customHeight="false" outlineLevel="0" collapsed="false">
      <c r="A325" s="30" t="s">
        <v>697</v>
      </c>
      <c r="B325" s="30" t="s">
        <v>572</v>
      </c>
      <c r="C325" s="30" t="s">
        <v>98</v>
      </c>
      <c r="D325" s="31" t="s">
        <v>698</v>
      </c>
      <c r="E325" s="35" t="n">
        <v>1</v>
      </c>
      <c r="F325" s="36" t="n">
        <v>220.63</v>
      </c>
      <c r="G325" s="32" t="n">
        <f aca="false">ROUND(E325*F325,2)</f>
        <v>220.63</v>
      </c>
    </row>
    <row r="326" customFormat="false" ht="11.25" hidden="false" customHeight="false" outlineLevel="0" collapsed="false">
      <c r="A326" s="30" t="s">
        <v>678</v>
      </c>
      <c r="B326" s="30" t="s">
        <v>572</v>
      </c>
      <c r="C326" s="30" t="s">
        <v>359</v>
      </c>
      <c r="D326" s="31" t="s">
        <v>679</v>
      </c>
      <c r="E326" s="35" t="n">
        <v>2</v>
      </c>
      <c r="F326" s="36" t="n">
        <v>0.38</v>
      </c>
      <c r="G326" s="32" t="n">
        <f aca="false">ROUND(E326*F326,2)</f>
        <v>0.76</v>
      </c>
    </row>
    <row r="327" customFormat="false" ht="11.25" hidden="false" customHeight="false" outlineLevel="0" collapsed="false">
      <c r="A327" s="30" t="s">
        <v>699</v>
      </c>
      <c r="B327" s="30" t="s">
        <v>572</v>
      </c>
      <c r="C327" s="30" t="s">
        <v>98</v>
      </c>
      <c r="D327" s="31" t="s">
        <v>700</v>
      </c>
      <c r="E327" s="35" t="n">
        <v>1</v>
      </c>
      <c r="F327" s="36" t="n">
        <v>79.39</v>
      </c>
      <c r="G327" s="32" t="n">
        <f aca="false">ROUND(E327*F327,2)</f>
        <v>79.39</v>
      </c>
    </row>
    <row r="328" customFormat="false" ht="11.25" hidden="false" customHeight="false" outlineLevel="0" collapsed="false">
      <c r="A328" s="30" t="s">
        <v>682</v>
      </c>
      <c r="B328" s="30" t="s">
        <v>572</v>
      </c>
      <c r="C328" s="30" t="s">
        <v>98</v>
      </c>
      <c r="D328" s="31" t="s">
        <v>683</v>
      </c>
      <c r="E328" s="35" t="n">
        <v>1</v>
      </c>
      <c r="F328" s="36" t="n">
        <v>42.42</v>
      </c>
      <c r="G328" s="32" t="n">
        <f aca="false">ROUND(E328*F328,2)</f>
        <v>42.42</v>
      </c>
    </row>
    <row r="329" customFormat="false" ht="11.25" hidden="false" customHeight="false" outlineLevel="0" collapsed="false">
      <c r="A329" s="30" t="s">
        <v>541</v>
      </c>
      <c r="B329" s="30" t="s">
        <v>542</v>
      </c>
      <c r="C329" s="30" t="s">
        <v>543</v>
      </c>
      <c r="D329" s="31" t="s">
        <v>544</v>
      </c>
      <c r="E329" s="35" t="n">
        <v>11.877</v>
      </c>
      <c r="F329" s="36" t="n">
        <v>3</v>
      </c>
      <c r="G329" s="32" t="n">
        <f aca="false">ROUND(E329*F329,2)</f>
        <v>35.63</v>
      </c>
    </row>
    <row r="330" customFormat="false" ht="11.25" hidden="false" customHeight="false" outlineLevel="0" collapsed="false">
      <c r="A330" s="33"/>
      <c r="B330" s="33"/>
      <c r="C330" s="33"/>
      <c r="D330" s="37" t="s">
        <v>701</v>
      </c>
      <c r="E330" s="36" t="n">
        <v>0</v>
      </c>
      <c r="F330" s="27" t="n">
        <f aca="false">SUM(G320:G329)</f>
        <v>1223.33</v>
      </c>
      <c r="G330" s="27" t="n">
        <f aca="false">ROUND(F330*E330,2)</f>
        <v>0</v>
      </c>
    </row>
    <row r="331" customFormat="false" ht="0.95" hidden="false" customHeight="true" outlineLevel="0" collapsed="false">
      <c r="A331" s="38"/>
      <c r="B331" s="38"/>
      <c r="C331" s="38"/>
      <c r="D331" s="39"/>
      <c r="E331" s="38"/>
      <c r="F331" s="38"/>
      <c r="G331" s="38"/>
    </row>
    <row r="332" customFormat="false" ht="11.25" hidden="false" customHeight="false" outlineLevel="0" collapsed="false">
      <c r="A332" s="33"/>
      <c r="B332" s="33"/>
      <c r="C332" s="33"/>
      <c r="D332" s="37" t="s">
        <v>155</v>
      </c>
      <c r="E332" s="36" t="n">
        <v>1</v>
      </c>
      <c r="F332" s="27" t="n">
        <f aca="false">G254+G279+G293+G318</f>
        <v>0</v>
      </c>
      <c r="G332" s="27" t="n">
        <f aca="false">ROUND(F332*E332,2)</f>
        <v>0</v>
      </c>
    </row>
    <row r="333" customFormat="false" ht="0.95" hidden="false" customHeight="true" outlineLevel="0" collapsed="false">
      <c r="A333" s="38"/>
      <c r="B333" s="38"/>
      <c r="C333" s="38"/>
      <c r="D333" s="39"/>
      <c r="E333" s="38"/>
      <c r="F333" s="38"/>
      <c r="G333" s="38"/>
    </row>
    <row r="334" customFormat="false" ht="11.25" hidden="false" customHeight="false" outlineLevel="0" collapsed="false">
      <c r="A334" s="28" t="s">
        <v>156</v>
      </c>
      <c r="B334" s="28" t="s">
        <v>9</v>
      </c>
      <c r="C334" s="28"/>
      <c r="D334" s="29" t="s">
        <v>157</v>
      </c>
      <c r="E334" s="27" t="n">
        <f aca="false">E1248</f>
        <v>1</v>
      </c>
      <c r="F334" s="27" t="n">
        <f aca="false">F1248</f>
        <v>0</v>
      </c>
      <c r="G334" s="27" t="n">
        <f aca="false">G1248</f>
        <v>0</v>
      </c>
    </row>
    <row r="335" customFormat="false" ht="11.25" hidden="false" customHeight="false" outlineLevel="0" collapsed="false">
      <c r="A335" s="30" t="s">
        <v>158</v>
      </c>
      <c r="B335" s="30" t="s">
        <v>16</v>
      </c>
      <c r="C335" s="30" t="s">
        <v>98</v>
      </c>
      <c r="D335" s="31" t="s">
        <v>159</v>
      </c>
      <c r="E335" s="32" t="n">
        <f aca="false">E342</f>
        <v>0</v>
      </c>
      <c r="F335" s="32" t="n">
        <f aca="false">F342</f>
        <v>39.72</v>
      </c>
      <c r="G335" s="32" t="n">
        <f aca="false">G342</f>
        <v>0</v>
      </c>
    </row>
    <row r="336" customFormat="false" ht="56.25" hidden="false" customHeight="false" outlineLevel="0" collapsed="false">
      <c r="A336" s="33"/>
      <c r="B336" s="33"/>
      <c r="C336" s="33"/>
      <c r="D336" s="34" t="s">
        <v>160</v>
      </c>
      <c r="E336" s="33"/>
      <c r="F336" s="33"/>
      <c r="G336" s="33"/>
    </row>
    <row r="337" customFormat="false" ht="11.25" hidden="false" customHeight="false" outlineLevel="0" collapsed="false">
      <c r="A337" s="30" t="s">
        <v>535</v>
      </c>
      <c r="B337" s="30" t="s">
        <v>536</v>
      </c>
      <c r="C337" s="30" t="s">
        <v>48</v>
      </c>
      <c r="D337" s="31" t="s">
        <v>537</v>
      </c>
      <c r="E337" s="35" t="n">
        <v>0.1</v>
      </c>
      <c r="F337" s="36" t="n">
        <v>16.24</v>
      </c>
      <c r="G337" s="32" t="n">
        <f aca="false">ROUND(E337*F337,2)</f>
        <v>1.62</v>
      </c>
    </row>
    <row r="338" customFormat="false" ht="11.25" hidden="false" customHeight="false" outlineLevel="0" collapsed="false">
      <c r="A338" s="30" t="s">
        <v>702</v>
      </c>
      <c r="B338" s="30" t="s">
        <v>572</v>
      </c>
      <c r="C338" s="30" t="s">
        <v>98</v>
      </c>
      <c r="D338" s="31" t="s">
        <v>703</v>
      </c>
      <c r="E338" s="35" t="n">
        <v>1</v>
      </c>
      <c r="F338" s="36" t="n">
        <v>4</v>
      </c>
      <c r="G338" s="32" t="n">
        <f aca="false">ROUND(E338*F338,2)</f>
        <v>4</v>
      </c>
    </row>
    <row r="339" customFormat="false" ht="11.25" hidden="false" customHeight="false" outlineLevel="0" collapsed="false">
      <c r="A339" s="30" t="s">
        <v>704</v>
      </c>
      <c r="B339" s="30" t="s">
        <v>572</v>
      </c>
      <c r="C339" s="30" t="s">
        <v>98</v>
      </c>
      <c r="D339" s="31" t="s">
        <v>705</v>
      </c>
      <c r="E339" s="35" t="n">
        <v>0.1</v>
      </c>
      <c r="F339" s="36" t="n">
        <v>6.9</v>
      </c>
      <c r="G339" s="32" t="n">
        <f aca="false">ROUND(E339*F339,2)</f>
        <v>0.69</v>
      </c>
    </row>
    <row r="340" customFormat="false" ht="11.25" hidden="false" customHeight="false" outlineLevel="0" collapsed="false">
      <c r="A340" s="30" t="s">
        <v>706</v>
      </c>
      <c r="B340" s="30" t="s">
        <v>572</v>
      </c>
      <c r="C340" s="30" t="s">
        <v>98</v>
      </c>
      <c r="D340" s="31" t="s">
        <v>707</v>
      </c>
      <c r="E340" s="35" t="n">
        <v>0.5</v>
      </c>
      <c r="F340" s="36" t="n">
        <v>64.5</v>
      </c>
      <c r="G340" s="32" t="n">
        <f aca="false">ROUND(E340*F340,2)</f>
        <v>32.25</v>
      </c>
    </row>
    <row r="341" customFormat="false" ht="11.25" hidden="false" customHeight="false" outlineLevel="0" collapsed="false">
      <c r="A341" s="30" t="s">
        <v>541</v>
      </c>
      <c r="B341" s="30" t="s">
        <v>542</v>
      </c>
      <c r="C341" s="30" t="s">
        <v>543</v>
      </c>
      <c r="D341" s="31" t="s">
        <v>544</v>
      </c>
      <c r="E341" s="35" t="n">
        <v>0.386</v>
      </c>
      <c r="F341" s="36" t="n">
        <v>3</v>
      </c>
      <c r="G341" s="32" t="n">
        <f aca="false">ROUND(E341*F341,2)</f>
        <v>1.16</v>
      </c>
    </row>
    <row r="342" customFormat="false" ht="11.25" hidden="false" customHeight="false" outlineLevel="0" collapsed="false">
      <c r="A342" s="33"/>
      <c r="B342" s="33"/>
      <c r="C342" s="33"/>
      <c r="D342" s="37" t="s">
        <v>708</v>
      </c>
      <c r="E342" s="36" t="n">
        <v>0</v>
      </c>
      <c r="F342" s="27" t="n">
        <f aca="false">SUM(G337:G341)</f>
        <v>39.72</v>
      </c>
      <c r="G342" s="27" t="n">
        <f aca="false">ROUND(F342*E342,2)</f>
        <v>0</v>
      </c>
    </row>
    <row r="343" customFormat="false" ht="0.95" hidden="false" customHeight="true" outlineLevel="0" collapsed="false">
      <c r="A343" s="38"/>
      <c r="B343" s="38"/>
      <c r="C343" s="38"/>
      <c r="D343" s="39"/>
      <c r="E343" s="38"/>
      <c r="F343" s="38"/>
      <c r="G343" s="38"/>
    </row>
    <row r="344" customFormat="false" ht="11.25" hidden="false" customHeight="false" outlineLevel="0" collapsed="false">
      <c r="A344" s="30" t="s">
        <v>161</v>
      </c>
      <c r="B344" s="30" t="s">
        <v>16</v>
      </c>
      <c r="C344" s="30" t="s">
        <v>98</v>
      </c>
      <c r="D344" s="31" t="s">
        <v>162</v>
      </c>
      <c r="E344" s="32" t="n">
        <f aca="false">E351</f>
        <v>0</v>
      </c>
      <c r="F344" s="32" t="n">
        <f aca="false">F351</f>
        <v>53.82</v>
      </c>
      <c r="G344" s="32" t="n">
        <f aca="false">G351</f>
        <v>0</v>
      </c>
    </row>
    <row r="345" customFormat="false" ht="56.25" hidden="false" customHeight="false" outlineLevel="0" collapsed="false">
      <c r="A345" s="33"/>
      <c r="B345" s="33"/>
      <c r="C345" s="33"/>
      <c r="D345" s="34" t="s">
        <v>163</v>
      </c>
      <c r="E345" s="33"/>
      <c r="F345" s="33"/>
      <c r="G345" s="33"/>
    </row>
    <row r="346" customFormat="false" ht="11.25" hidden="false" customHeight="false" outlineLevel="0" collapsed="false">
      <c r="A346" s="30" t="s">
        <v>535</v>
      </c>
      <c r="B346" s="30" t="s">
        <v>536</v>
      </c>
      <c r="C346" s="30" t="s">
        <v>48</v>
      </c>
      <c r="D346" s="31" t="s">
        <v>537</v>
      </c>
      <c r="E346" s="35" t="n">
        <v>0.1</v>
      </c>
      <c r="F346" s="36" t="n">
        <v>16.24</v>
      </c>
      <c r="G346" s="32" t="n">
        <f aca="false">ROUND(E346*F346,2)</f>
        <v>1.62</v>
      </c>
    </row>
    <row r="347" customFormat="false" ht="11.25" hidden="false" customHeight="false" outlineLevel="0" collapsed="false">
      <c r="A347" s="30" t="s">
        <v>709</v>
      </c>
      <c r="B347" s="30" t="s">
        <v>572</v>
      </c>
      <c r="C347" s="30" t="s">
        <v>98</v>
      </c>
      <c r="D347" s="31" t="s">
        <v>710</v>
      </c>
      <c r="E347" s="35" t="n">
        <v>1</v>
      </c>
      <c r="F347" s="36" t="n">
        <v>10.55</v>
      </c>
      <c r="G347" s="32" t="n">
        <f aca="false">ROUND(E347*F347,2)</f>
        <v>10.55</v>
      </c>
    </row>
    <row r="348" customFormat="false" ht="11.25" hidden="false" customHeight="false" outlineLevel="0" collapsed="false">
      <c r="A348" s="30" t="s">
        <v>704</v>
      </c>
      <c r="B348" s="30" t="s">
        <v>572</v>
      </c>
      <c r="C348" s="30" t="s">
        <v>98</v>
      </c>
      <c r="D348" s="31" t="s">
        <v>705</v>
      </c>
      <c r="E348" s="35" t="n">
        <v>0.2</v>
      </c>
      <c r="F348" s="36" t="n">
        <v>6.9</v>
      </c>
      <c r="G348" s="32" t="n">
        <f aca="false">ROUND(E348*F348,2)</f>
        <v>1.38</v>
      </c>
    </row>
    <row r="349" customFormat="false" ht="11.25" hidden="false" customHeight="false" outlineLevel="0" collapsed="false">
      <c r="A349" s="30" t="s">
        <v>706</v>
      </c>
      <c r="B349" s="30" t="s">
        <v>572</v>
      </c>
      <c r="C349" s="30" t="s">
        <v>98</v>
      </c>
      <c r="D349" s="31" t="s">
        <v>707</v>
      </c>
      <c r="E349" s="35" t="n">
        <v>0.6</v>
      </c>
      <c r="F349" s="36" t="n">
        <v>64.5</v>
      </c>
      <c r="G349" s="32" t="n">
        <f aca="false">ROUND(E349*F349,2)</f>
        <v>38.7</v>
      </c>
    </row>
    <row r="350" customFormat="false" ht="11.25" hidden="false" customHeight="false" outlineLevel="0" collapsed="false">
      <c r="A350" s="30" t="s">
        <v>541</v>
      </c>
      <c r="B350" s="30" t="s">
        <v>542</v>
      </c>
      <c r="C350" s="30" t="s">
        <v>543</v>
      </c>
      <c r="D350" s="31" t="s">
        <v>544</v>
      </c>
      <c r="E350" s="35" t="n">
        <v>0.523</v>
      </c>
      <c r="F350" s="36" t="n">
        <v>3</v>
      </c>
      <c r="G350" s="32" t="n">
        <f aca="false">ROUND(E350*F350,2)</f>
        <v>1.57</v>
      </c>
    </row>
    <row r="351" customFormat="false" ht="11.25" hidden="false" customHeight="false" outlineLevel="0" collapsed="false">
      <c r="A351" s="33"/>
      <c r="B351" s="33"/>
      <c r="C351" s="33"/>
      <c r="D351" s="37" t="s">
        <v>711</v>
      </c>
      <c r="E351" s="36" t="n">
        <v>0</v>
      </c>
      <c r="F351" s="27" t="n">
        <f aca="false">SUM(G346:G350)</f>
        <v>53.82</v>
      </c>
      <c r="G351" s="27" t="n">
        <f aca="false">ROUND(F351*E351,2)</f>
        <v>0</v>
      </c>
    </row>
    <row r="352" customFormat="false" ht="0.95" hidden="false" customHeight="true" outlineLevel="0" collapsed="false">
      <c r="A352" s="38"/>
      <c r="B352" s="38"/>
      <c r="C352" s="38"/>
      <c r="D352" s="39"/>
      <c r="E352" s="38"/>
      <c r="F352" s="38"/>
      <c r="G352" s="38"/>
    </row>
    <row r="353" customFormat="false" ht="11.25" hidden="false" customHeight="false" outlineLevel="0" collapsed="false">
      <c r="A353" s="30" t="s">
        <v>164</v>
      </c>
      <c r="B353" s="30" t="s">
        <v>16</v>
      </c>
      <c r="C353" s="30" t="s">
        <v>98</v>
      </c>
      <c r="D353" s="31" t="s">
        <v>165</v>
      </c>
      <c r="E353" s="32" t="n">
        <f aca="false">E360</f>
        <v>0</v>
      </c>
      <c r="F353" s="32" t="n">
        <f aca="false">F360</f>
        <v>71.13</v>
      </c>
      <c r="G353" s="32" t="n">
        <f aca="false">G360</f>
        <v>0</v>
      </c>
    </row>
    <row r="354" customFormat="false" ht="56.25" hidden="false" customHeight="false" outlineLevel="0" collapsed="false">
      <c r="A354" s="33"/>
      <c r="B354" s="33"/>
      <c r="C354" s="33"/>
      <c r="D354" s="34" t="s">
        <v>166</v>
      </c>
      <c r="E354" s="33"/>
      <c r="F354" s="33"/>
      <c r="G354" s="33"/>
    </row>
    <row r="355" customFormat="false" ht="11.25" hidden="false" customHeight="false" outlineLevel="0" collapsed="false">
      <c r="A355" s="30" t="s">
        <v>535</v>
      </c>
      <c r="B355" s="30" t="s">
        <v>536</v>
      </c>
      <c r="C355" s="30" t="s">
        <v>48</v>
      </c>
      <c r="D355" s="31" t="s">
        <v>537</v>
      </c>
      <c r="E355" s="35" t="n">
        <v>0.1</v>
      </c>
      <c r="F355" s="36" t="n">
        <v>16.24</v>
      </c>
      <c r="G355" s="32" t="n">
        <f aca="false">ROUND(E355*F355,2)</f>
        <v>1.62</v>
      </c>
    </row>
    <row r="356" customFormat="false" ht="11.25" hidden="false" customHeight="false" outlineLevel="0" collapsed="false">
      <c r="A356" s="30" t="s">
        <v>712</v>
      </c>
      <c r="B356" s="30" t="s">
        <v>572</v>
      </c>
      <c r="C356" s="30" t="s">
        <v>98</v>
      </c>
      <c r="D356" s="31" t="s">
        <v>713</v>
      </c>
      <c r="E356" s="35" t="n">
        <v>1</v>
      </c>
      <c r="F356" s="36" t="n">
        <v>16.99</v>
      </c>
      <c r="G356" s="32" t="n">
        <f aca="false">ROUND(E356*F356,2)</f>
        <v>16.99</v>
      </c>
    </row>
    <row r="357" customFormat="false" ht="11.25" hidden="false" customHeight="false" outlineLevel="0" collapsed="false">
      <c r="A357" s="30" t="s">
        <v>704</v>
      </c>
      <c r="B357" s="30" t="s">
        <v>572</v>
      </c>
      <c r="C357" s="30" t="s">
        <v>98</v>
      </c>
      <c r="D357" s="31" t="s">
        <v>705</v>
      </c>
      <c r="E357" s="35" t="n">
        <v>0.3</v>
      </c>
      <c r="F357" s="36" t="n">
        <v>6.9</v>
      </c>
      <c r="G357" s="32" t="n">
        <f aca="false">ROUND(E357*F357,2)</f>
        <v>2.07</v>
      </c>
    </row>
    <row r="358" customFormat="false" ht="11.25" hidden="false" customHeight="false" outlineLevel="0" collapsed="false">
      <c r="A358" s="30" t="s">
        <v>706</v>
      </c>
      <c r="B358" s="30" t="s">
        <v>572</v>
      </c>
      <c r="C358" s="30" t="s">
        <v>98</v>
      </c>
      <c r="D358" s="31" t="s">
        <v>707</v>
      </c>
      <c r="E358" s="35" t="n">
        <v>0.75</v>
      </c>
      <c r="F358" s="36" t="n">
        <v>64.5</v>
      </c>
      <c r="G358" s="32" t="n">
        <f aca="false">ROUND(E358*F358,2)</f>
        <v>48.38</v>
      </c>
    </row>
    <row r="359" customFormat="false" ht="11.25" hidden="false" customHeight="false" outlineLevel="0" collapsed="false">
      <c r="A359" s="30" t="s">
        <v>541</v>
      </c>
      <c r="B359" s="30" t="s">
        <v>542</v>
      </c>
      <c r="C359" s="30" t="s">
        <v>543</v>
      </c>
      <c r="D359" s="31" t="s">
        <v>544</v>
      </c>
      <c r="E359" s="35" t="n">
        <v>0.691</v>
      </c>
      <c r="F359" s="36" t="n">
        <v>3</v>
      </c>
      <c r="G359" s="32" t="n">
        <f aca="false">ROUND(E359*F359,2)</f>
        <v>2.07</v>
      </c>
    </row>
    <row r="360" customFormat="false" ht="11.25" hidden="false" customHeight="false" outlineLevel="0" collapsed="false">
      <c r="A360" s="33"/>
      <c r="B360" s="33"/>
      <c r="C360" s="33"/>
      <c r="D360" s="37" t="s">
        <v>714</v>
      </c>
      <c r="E360" s="36" t="n">
        <v>0</v>
      </c>
      <c r="F360" s="27" t="n">
        <f aca="false">SUM(G355:G359)</f>
        <v>71.13</v>
      </c>
      <c r="G360" s="27" t="n">
        <f aca="false">ROUND(F360*E360,2)</f>
        <v>0</v>
      </c>
    </row>
    <row r="361" customFormat="false" ht="0.95" hidden="false" customHeight="true" outlineLevel="0" collapsed="false">
      <c r="A361" s="38"/>
      <c r="B361" s="38"/>
      <c r="C361" s="38"/>
      <c r="D361" s="39"/>
      <c r="E361" s="38"/>
      <c r="F361" s="38"/>
      <c r="G361" s="38"/>
    </row>
    <row r="362" customFormat="false" ht="11.25" hidden="false" customHeight="false" outlineLevel="0" collapsed="false">
      <c r="A362" s="30" t="s">
        <v>167</v>
      </c>
      <c r="B362" s="30" t="s">
        <v>16</v>
      </c>
      <c r="C362" s="30" t="s">
        <v>98</v>
      </c>
      <c r="D362" s="31" t="s">
        <v>168</v>
      </c>
      <c r="E362" s="32" t="n">
        <f aca="false">E369</f>
        <v>0</v>
      </c>
      <c r="F362" s="32" t="n">
        <f aca="false">F369</f>
        <v>81.1</v>
      </c>
      <c r="G362" s="32" t="n">
        <f aca="false">G369</f>
        <v>0</v>
      </c>
    </row>
    <row r="363" customFormat="false" ht="56.25" hidden="false" customHeight="false" outlineLevel="0" collapsed="false">
      <c r="A363" s="33"/>
      <c r="B363" s="33"/>
      <c r="C363" s="33"/>
      <c r="D363" s="34" t="s">
        <v>169</v>
      </c>
      <c r="E363" s="33"/>
      <c r="F363" s="33"/>
      <c r="G363" s="33"/>
    </row>
    <row r="364" customFormat="false" ht="11.25" hidden="false" customHeight="false" outlineLevel="0" collapsed="false">
      <c r="A364" s="30" t="s">
        <v>535</v>
      </c>
      <c r="B364" s="30" t="s">
        <v>536</v>
      </c>
      <c r="C364" s="30" t="s">
        <v>48</v>
      </c>
      <c r="D364" s="31" t="s">
        <v>537</v>
      </c>
      <c r="E364" s="35" t="n">
        <v>0.1</v>
      </c>
      <c r="F364" s="36" t="n">
        <v>16.24</v>
      </c>
      <c r="G364" s="32" t="n">
        <f aca="false">ROUND(E364*F364,2)</f>
        <v>1.62</v>
      </c>
    </row>
    <row r="365" customFormat="false" ht="11.25" hidden="false" customHeight="false" outlineLevel="0" collapsed="false">
      <c r="A365" s="30" t="s">
        <v>715</v>
      </c>
      <c r="B365" s="30" t="s">
        <v>572</v>
      </c>
      <c r="C365" s="30" t="s">
        <v>98</v>
      </c>
      <c r="D365" s="31" t="s">
        <v>716</v>
      </c>
      <c r="E365" s="35" t="n">
        <v>1</v>
      </c>
      <c r="F365" s="36" t="n">
        <v>19.53</v>
      </c>
      <c r="G365" s="32" t="n">
        <f aca="false">ROUND(E365*F365,2)</f>
        <v>19.53</v>
      </c>
    </row>
    <row r="366" customFormat="false" ht="11.25" hidden="false" customHeight="false" outlineLevel="0" collapsed="false">
      <c r="A366" s="30" t="s">
        <v>704</v>
      </c>
      <c r="B366" s="30" t="s">
        <v>572</v>
      </c>
      <c r="C366" s="30" t="s">
        <v>98</v>
      </c>
      <c r="D366" s="31" t="s">
        <v>705</v>
      </c>
      <c r="E366" s="35" t="n">
        <v>0.4</v>
      </c>
      <c r="F366" s="36" t="n">
        <v>6.9</v>
      </c>
      <c r="G366" s="32" t="n">
        <f aca="false">ROUND(E366*F366,2)</f>
        <v>2.76</v>
      </c>
    </row>
    <row r="367" customFormat="false" ht="11.25" hidden="false" customHeight="false" outlineLevel="0" collapsed="false">
      <c r="A367" s="30" t="s">
        <v>706</v>
      </c>
      <c r="B367" s="30" t="s">
        <v>572</v>
      </c>
      <c r="C367" s="30" t="s">
        <v>98</v>
      </c>
      <c r="D367" s="31" t="s">
        <v>707</v>
      </c>
      <c r="E367" s="35" t="n">
        <v>0.85</v>
      </c>
      <c r="F367" s="36" t="n">
        <v>64.5</v>
      </c>
      <c r="G367" s="32" t="n">
        <f aca="false">ROUND(E367*F367,2)</f>
        <v>54.83</v>
      </c>
    </row>
    <row r="368" customFormat="false" ht="11.25" hidden="false" customHeight="false" outlineLevel="0" collapsed="false">
      <c r="A368" s="30" t="s">
        <v>541</v>
      </c>
      <c r="B368" s="30" t="s">
        <v>542</v>
      </c>
      <c r="C368" s="30" t="s">
        <v>543</v>
      </c>
      <c r="D368" s="31" t="s">
        <v>544</v>
      </c>
      <c r="E368" s="35" t="n">
        <v>0.787</v>
      </c>
      <c r="F368" s="36" t="n">
        <v>3</v>
      </c>
      <c r="G368" s="32" t="n">
        <f aca="false">ROUND(E368*F368,2)</f>
        <v>2.36</v>
      </c>
    </row>
    <row r="369" customFormat="false" ht="11.25" hidden="false" customHeight="false" outlineLevel="0" collapsed="false">
      <c r="A369" s="33"/>
      <c r="B369" s="33"/>
      <c r="C369" s="33"/>
      <c r="D369" s="37" t="s">
        <v>717</v>
      </c>
      <c r="E369" s="36" t="n">
        <v>0</v>
      </c>
      <c r="F369" s="27" t="n">
        <f aca="false">SUM(G364:G368)</f>
        <v>81.1</v>
      </c>
      <c r="G369" s="27" t="n">
        <f aca="false">ROUND(F369*E369,2)</f>
        <v>0</v>
      </c>
    </row>
    <row r="370" customFormat="false" ht="0.95" hidden="false" customHeight="true" outlineLevel="0" collapsed="false">
      <c r="A370" s="38"/>
      <c r="B370" s="38"/>
      <c r="C370" s="38"/>
      <c r="D370" s="39"/>
      <c r="E370" s="38"/>
      <c r="F370" s="38"/>
      <c r="G370" s="38"/>
    </row>
    <row r="371" customFormat="false" ht="11.25" hidden="false" customHeight="false" outlineLevel="0" collapsed="false">
      <c r="A371" s="30" t="s">
        <v>170</v>
      </c>
      <c r="B371" s="30" t="s">
        <v>16</v>
      </c>
      <c r="C371" s="30" t="s">
        <v>98</v>
      </c>
      <c r="D371" s="31" t="s">
        <v>171</v>
      </c>
      <c r="E371" s="32" t="n">
        <f aca="false">E378</f>
        <v>0</v>
      </c>
      <c r="F371" s="32" t="n">
        <f aca="false">F378</f>
        <v>96.58</v>
      </c>
      <c r="G371" s="32" t="n">
        <f aca="false">G378</f>
        <v>0</v>
      </c>
    </row>
    <row r="372" customFormat="false" ht="56.25" hidden="false" customHeight="false" outlineLevel="0" collapsed="false">
      <c r="A372" s="33"/>
      <c r="B372" s="33"/>
      <c r="C372" s="33"/>
      <c r="D372" s="34" t="s">
        <v>172</v>
      </c>
      <c r="E372" s="33"/>
      <c r="F372" s="33"/>
      <c r="G372" s="33"/>
    </row>
    <row r="373" customFormat="false" ht="11.25" hidden="false" customHeight="false" outlineLevel="0" collapsed="false">
      <c r="A373" s="30" t="s">
        <v>535</v>
      </c>
      <c r="B373" s="30" t="s">
        <v>536</v>
      </c>
      <c r="C373" s="30" t="s">
        <v>48</v>
      </c>
      <c r="D373" s="31" t="s">
        <v>537</v>
      </c>
      <c r="E373" s="35" t="n">
        <v>0.1</v>
      </c>
      <c r="F373" s="36" t="n">
        <v>16.24</v>
      </c>
      <c r="G373" s="32" t="n">
        <f aca="false">ROUND(E373*F373,2)</f>
        <v>1.62</v>
      </c>
    </row>
    <row r="374" customFormat="false" ht="11.25" hidden="false" customHeight="false" outlineLevel="0" collapsed="false">
      <c r="A374" s="30" t="s">
        <v>718</v>
      </c>
      <c r="B374" s="30" t="s">
        <v>572</v>
      </c>
      <c r="C374" s="30" t="s">
        <v>98</v>
      </c>
      <c r="D374" s="31" t="s">
        <v>719</v>
      </c>
      <c r="E374" s="35" t="n">
        <v>1</v>
      </c>
      <c r="F374" s="36" t="n">
        <v>24.2</v>
      </c>
      <c r="G374" s="32" t="n">
        <f aca="false">ROUND(E374*F374,2)</f>
        <v>24.2</v>
      </c>
    </row>
    <row r="375" customFormat="false" ht="11.25" hidden="false" customHeight="false" outlineLevel="0" collapsed="false">
      <c r="A375" s="30" t="s">
        <v>704</v>
      </c>
      <c r="B375" s="30" t="s">
        <v>572</v>
      </c>
      <c r="C375" s="30" t="s">
        <v>98</v>
      </c>
      <c r="D375" s="31" t="s">
        <v>705</v>
      </c>
      <c r="E375" s="35" t="n">
        <v>0.5</v>
      </c>
      <c r="F375" s="36" t="n">
        <v>6.9</v>
      </c>
      <c r="G375" s="32" t="n">
        <f aca="false">ROUND(E375*F375,2)</f>
        <v>3.45</v>
      </c>
    </row>
    <row r="376" customFormat="false" ht="11.25" hidden="false" customHeight="false" outlineLevel="0" collapsed="false">
      <c r="A376" s="30" t="s">
        <v>706</v>
      </c>
      <c r="B376" s="30" t="s">
        <v>572</v>
      </c>
      <c r="C376" s="30" t="s">
        <v>98</v>
      </c>
      <c r="D376" s="31" t="s">
        <v>707</v>
      </c>
      <c r="E376" s="35" t="n">
        <v>1</v>
      </c>
      <c r="F376" s="36" t="n">
        <v>64.5</v>
      </c>
      <c r="G376" s="32" t="n">
        <f aca="false">ROUND(E376*F376,2)</f>
        <v>64.5</v>
      </c>
    </row>
    <row r="377" customFormat="false" ht="11.25" hidden="false" customHeight="false" outlineLevel="0" collapsed="false">
      <c r="A377" s="30" t="s">
        <v>541</v>
      </c>
      <c r="B377" s="30" t="s">
        <v>542</v>
      </c>
      <c r="C377" s="30" t="s">
        <v>543</v>
      </c>
      <c r="D377" s="31" t="s">
        <v>544</v>
      </c>
      <c r="E377" s="35" t="n">
        <v>0.938</v>
      </c>
      <c r="F377" s="36" t="n">
        <v>3</v>
      </c>
      <c r="G377" s="32" t="n">
        <f aca="false">ROUND(E377*F377,2)</f>
        <v>2.81</v>
      </c>
    </row>
    <row r="378" customFormat="false" ht="11.25" hidden="false" customHeight="false" outlineLevel="0" collapsed="false">
      <c r="A378" s="33"/>
      <c r="B378" s="33"/>
      <c r="C378" s="33"/>
      <c r="D378" s="37" t="s">
        <v>720</v>
      </c>
      <c r="E378" s="36" t="n">
        <v>0</v>
      </c>
      <c r="F378" s="27" t="n">
        <f aca="false">SUM(G373:G377)</f>
        <v>96.58</v>
      </c>
      <c r="G378" s="27" t="n">
        <f aca="false">ROUND(F378*E378,2)</f>
        <v>0</v>
      </c>
    </row>
    <row r="379" customFormat="false" ht="0.95" hidden="false" customHeight="true" outlineLevel="0" collapsed="false">
      <c r="A379" s="38"/>
      <c r="B379" s="38"/>
      <c r="C379" s="38"/>
      <c r="D379" s="39"/>
      <c r="E379" s="38"/>
      <c r="F379" s="38"/>
      <c r="G379" s="38"/>
    </row>
    <row r="380" customFormat="false" ht="11.25" hidden="false" customHeight="false" outlineLevel="0" collapsed="false">
      <c r="A380" s="30" t="s">
        <v>173</v>
      </c>
      <c r="B380" s="30" t="s">
        <v>16</v>
      </c>
      <c r="C380" s="30" t="s">
        <v>98</v>
      </c>
      <c r="D380" s="31" t="s">
        <v>174</v>
      </c>
      <c r="E380" s="32" t="n">
        <f aca="false">E387</f>
        <v>0</v>
      </c>
      <c r="F380" s="32" t="n">
        <f aca="false">F387</f>
        <v>46.93</v>
      </c>
      <c r="G380" s="32" t="n">
        <f aca="false">G387</f>
        <v>0</v>
      </c>
    </row>
    <row r="381" customFormat="false" ht="56.25" hidden="false" customHeight="false" outlineLevel="0" collapsed="false">
      <c r="A381" s="33"/>
      <c r="B381" s="33"/>
      <c r="C381" s="33"/>
      <c r="D381" s="34" t="s">
        <v>175</v>
      </c>
      <c r="E381" s="33"/>
      <c r="F381" s="33"/>
      <c r="G381" s="33"/>
    </row>
    <row r="382" customFormat="false" ht="11.25" hidden="false" customHeight="false" outlineLevel="0" collapsed="false">
      <c r="A382" s="30" t="s">
        <v>535</v>
      </c>
      <c r="B382" s="30" t="s">
        <v>536</v>
      </c>
      <c r="C382" s="30" t="s">
        <v>48</v>
      </c>
      <c r="D382" s="31" t="s">
        <v>537</v>
      </c>
      <c r="E382" s="35" t="n">
        <v>0.1</v>
      </c>
      <c r="F382" s="36" t="n">
        <v>16.24</v>
      </c>
      <c r="G382" s="32" t="n">
        <f aca="false">ROUND(E382*F382,2)</f>
        <v>1.62</v>
      </c>
    </row>
    <row r="383" customFormat="false" ht="11.25" hidden="false" customHeight="false" outlineLevel="0" collapsed="false">
      <c r="A383" s="30" t="s">
        <v>702</v>
      </c>
      <c r="B383" s="30" t="s">
        <v>572</v>
      </c>
      <c r="C383" s="30" t="s">
        <v>98</v>
      </c>
      <c r="D383" s="31" t="s">
        <v>703</v>
      </c>
      <c r="E383" s="35" t="n">
        <v>1</v>
      </c>
      <c r="F383" s="36" t="n">
        <v>4</v>
      </c>
      <c r="G383" s="32" t="n">
        <f aca="false">ROUND(E383*F383,2)</f>
        <v>4</v>
      </c>
    </row>
    <row r="384" customFormat="false" ht="11.25" hidden="false" customHeight="false" outlineLevel="0" collapsed="false">
      <c r="A384" s="30" t="s">
        <v>704</v>
      </c>
      <c r="B384" s="30" t="s">
        <v>572</v>
      </c>
      <c r="C384" s="30" t="s">
        <v>98</v>
      </c>
      <c r="D384" s="31" t="s">
        <v>705</v>
      </c>
      <c r="E384" s="35" t="n">
        <v>0.1</v>
      </c>
      <c r="F384" s="36" t="n">
        <v>6.9</v>
      </c>
      <c r="G384" s="32" t="n">
        <f aca="false">ROUND(E384*F384,2)</f>
        <v>0.69</v>
      </c>
    </row>
    <row r="385" customFormat="false" ht="11.25" hidden="false" customHeight="false" outlineLevel="0" collapsed="false">
      <c r="A385" s="30" t="s">
        <v>721</v>
      </c>
      <c r="B385" s="30" t="s">
        <v>572</v>
      </c>
      <c r="C385" s="30" t="s">
        <v>98</v>
      </c>
      <c r="D385" s="31" t="s">
        <v>722</v>
      </c>
      <c r="E385" s="35" t="n">
        <v>0.5</v>
      </c>
      <c r="F385" s="36" t="n">
        <v>78.5</v>
      </c>
      <c r="G385" s="32" t="n">
        <f aca="false">ROUND(E385*F385,2)</f>
        <v>39.25</v>
      </c>
    </row>
    <row r="386" customFormat="false" ht="11.25" hidden="false" customHeight="false" outlineLevel="0" collapsed="false">
      <c r="A386" s="30" t="s">
        <v>541</v>
      </c>
      <c r="B386" s="30" t="s">
        <v>542</v>
      </c>
      <c r="C386" s="30" t="s">
        <v>543</v>
      </c>
      <c r="D386" s="31" t="s">
        <v>544</v>
      </c>
      <c r="E386" s="35" t="n">
        <v>0.456</v>
      </c>
      <c r="F386" s="36" t="n">
        <v>3</v>
      </c>
      <c r="G386" s="32" t="n">
        <f aca="false">ROUND(E386*F386,2)</f>
        <v>1.37</v>
      </c>
    </row>
    <row r="387" customFormat="false" ht="11.25" hidden="false" customHeight="false" outlineLevel="0" collapsed="false">
      <c r="A387" s="33"/>
      <c r="B387" s="33"/>
      <c r="C387" s="33"/>
      <c r="D387" s="37" t="s">
        <v>723</v>
      </c>
      <c r="E387" s="36" t="n">
        <v>0</v>
      </c>
      <c r="F387" s="27" t="n">
        <f aca="false">SUM(G382:G386)</f>
        <v>46.93</v>
      </c>
      <c r="G387" s="27" t="n">
        <f aca="false">ROUND(F387*E387,2)</f>
        <v>0</v>
      </c>
    </row>
    <row r="388" customFormat="false" ht="0.95" hidden="false" customHeight="true" outlineLevel="0" collapsed="false">
      <c r="A388" s="38"/>
      <c r="B388" s="38"/>
      <c r="C388" s="38"/>
      <c r="D388" s="39"/>
      <c r="E388" s="38"/>
      <c r="F388" s="38"/>
      <c r="G388" s="38"/>
    </row>
    <row r="389" customFormat="false" ht="11.25" hidden="false" customHeight="false" outlineLevel="0" collapsed="false">
      <c r="A389" s="30" t="s">
        <v>176</v>
      </c>
      <c r="B389" s="30" t="s">
        <v>16</v>
      </c>
      <c r="C389" s="30" t="s">
        <v>98</v>
      </c>
      <c r="D389" s="31" t="s">
        <v>177</v>
      </c>
      <c r="E389" s="32" t="n">
        <f aca="false">E396</f>
        <v>0</v>
      </c>
      <c r="F389" s="32" t="n">
        <f aca="false">F396</f>
        <v>62.47</v>
      </c>
      <c r="G389" s="32" t="n">
        <f aca="false">G396</f>
        <v>0</v>
      </c>
    </row>
    <row r="390" customFormat="false" ht="56.25" hidden="false" customHeight="false" outlineLevel="0" collapsed="false">
      <c r="A390" s="33"/>
      <c r="B390" s="33"/>
      <c r="C390" s="33"/>
      <c r="D390" s="34" t="s">
        <v>178</v>
      </c>
      <c r="E390" s="33"/>
      <c r="F390" s="33"/>
      <c r="G390" s="33"/>
    </row>
    <row r="391" customFormat="false" ht="11.25" hidden="false" customHeight="false" outlineLevel="0" collapsed="false">
      <c r="A391" s="30" t="s">
        <v>535</v>
      </c>
      <c r="B391" s="30" t="s">
        <v>536</v>
      </c>
      <c r="C391" s="30" t="s">
        <v>48</v>
      </c>
      <c r="D391" s="31" t="s">
        <v>537</v>
      </c>
      <c r="E391" s="35" t="n">
        <v>0.1</v>
      </c>
      <c r="F391" s="36" t="n">
        <v>16.24</v>
      </c>
      <c r="G391" s="32" t="n">
        <f aca="false">ROUND(E391*F391,2)</f>
        <v>1.62</v>
      </c>
    </row>
    <row r="392" customFormat="false" ht="11.25" hidden="false" customHeight="false" outlineLevel="0" collapsed="false">
      <c r="A392" s="30" t="s">
        <v>709</v>
      </c>
      <c r="B392" s="30" t="s">
        <v>572</v>
      </c>
      <c r="C392" s="30" t="s">
        <v>98</v>
      </c>
      <c r="D392" s="31" t="s">
        <v>710</v>
      </c>
      <c r="E392" s="35" t="n">
        <v>1</v>
      </c>
      <c r="F392" s="36" t="n">
        <v>10.55</v>
      </c>
      <c r="G392" s="32" t="n">
        <f aca="false">ROUND(E392*F392,2)</f>
        <v>10.55</v>
      </c>
    </row>
    <row r="393" customFormat="false" ht="11.25" hidden="false" customHeight="false" outlineLevel="0" collapsed="false">
      <c r="A393" s="30" t="s">
        <v>704</v>
      </c>
      <c r="B393" s="30" t="s">
        <v>572</v>
      </c>
      <c r="C393" s="30" t="s">
        <v>98</v>
      </c>
      <c r="D393" s="31" t="s">
        <v>705</v>
      </c>
      <c r="E393" s="35" t="n">
        <v>0.2</v>
      </c>
      <c r="F393" s="36" t="n">
        <v>6.9</v>
      </c>
      <c r="G393" s="32" t="n">
        <f aca="false">ROUND(E393*F393,2)</f>
        <v>1.38</v>
      </c>
    </row>
    <row r="394" customFormat="false" ht="11.25" hidden="false" customHeight="false" outlineLevel="0" collapsed="false">
      <c r="A394" s="30" t="s">
        <v>721</v>
      </c>
      <c r="B394" s="30" t="s">
        <v>572</v>
      </c>
      <c r="C394" s="30" t="s">
        <v>98</v>
      </c>
      <c r="D394" s="31" t="s">
        <v>722</v>
      </c>
      <c r="E394" s="35" t="n">
        <v>0.6</v>
      </c>
      <c r="F394" s="36" t="n">
        <v>78.5</v>
      </c>
      <c r="G394" s="32" t="n">
        <f aca="false">ROUND(E394*F394,2)</f>
        <v>47.1</v>
      </c>
    </row>
    <row r="395" customFormat="false" ht="11.25" hidden="false" customHeight="false" outlineLevel="0" collapsed="false">
      <c r="A395" s="30" t="s">
        <v>541</v>
      </c>
      <c r="B395" s="30" t="s">
        <v>542</v>
      </c>
      <c r="C395" s="30" t="s">
        <v>543</v>
      </c>
      <c r="D395" s="31" t="s">
        <v>544</v>
      </c>
      <c r="E395" s="35" t="n">
        <v>0.607</v>
      </c>
      <c r="F395" s="36" t="n">
        <v>3</v>
      </c>
      <c r="G395" s="32" t="n">
        <f aca="false">ROUND(E395*F395,2)</f>
        <v>1.82</v>
      </c>
    </row>
    <row r="396" customFormat="false" ht="11.25" hidden="false" customHeight="false" outlineLevel="0" collapsed="false">
      <c r="A396" s="33"/>
      <c r="B396" s="33"/>
      <c r="C396" s="33"/>
      <c r="D396" s="37" t="s">
        <v>724</v>
      </c>
      <c r="E396" s="36" t="n">
        <v>0</v>
      </c>
      <c r="F396" s="27" t="n">
        <f aca="false">SUM(G391:G395)</f>
        <v>62.47</v>
      </c>
      <c r="G396" s="27" t="n">
        <f aca="false">ROUND(F396*E396,2)</f>
        <v>0</v>
      </c>
    </row>
    <row r="397" customFormat="false" ht="0.95" hidden="false" customHeight="true" outlineLevel="0" collapsed="false">
      <c r="A397" s="38"/>
      <c r="B397" s="38"/>
      <c r="C397" s="38"/>
      <c r="D397" s="39"/>
      <c r="E397" s="38"/>
      <c r="F397" s="38"/>
      <c r="G397" s="38"/>
    </row>
    <row r="398" customFormat="false" ht="11.25" hidden="false" customHeight="false" outlineLevel="0" collapsed="false">
      <c r="A398" s="30" t="s">
        <v>179</v>
      </c>
      <c r="B398" s="30" t="s">
        <v>16</v>
      </c>
      <c r="C398" s="30" t="s">
        <v>98</v>
      </c>
      <c r="D398" s="31" t="s">
        <v>180</v>
      </c>
      <c r="E398" s="32" t="n">
        <f aca="false">E405</f>
        <v>0</v>
      </c>
      <c r="F398" s="32" t="n">
        <f aca="false">F405</f>
        <v>81.95</v>
      </c>
      <c r="G398" s="32" t="n">
        <f aca="false">G405</f>
        <v>0</v>
      </c>
    </row>
    <row r="399" customFormat="false" ht="56.25" hidden="false" customHeight="false" outlineLevel="0" collapsed="false">
      <c r="A399" s="33"/>
      <c r="B399" s="33"/>
      <c r="C399" s="33"/>
      <c r="D399" s="34" t="s">
        <v>181</v>
      </c>
      <c r="E399" s="33"/>
      <c r="F399" s="33"/>
      <c r="G399" s="33"/>
    </row>
    <row r="400" customFormat="false" ht="11.25" hidden="false" customHeight="false" outlineLevel="0" collapsed="false">
      <c r="A400" s="30" t="s">
        <v>535</v>
      </c>
      <c r="B400" s="30" t="s">
        <v>536</v>
      </c>
      <c r="C400" s="30" t="s">
        <v>48</v>
      </c>
      <c r="D400" s="31" t="s">
        <v>537</v>
      </c>
      <c r="E400" s="35" t="n">
        <v>0.1</v>
      </c>
      <c r="F400" s="36" t="n">
        <v>16.24</v>
      </c>
      <c r="G400" s="32" t="n">
        <f aca="false">ROUND(E400*F400,2)</f>
        <v>1.62</v>
      </c>
    </row>
    <row r="401" customFormat="false" ht="11.25" hidden="false" customHeight="false" outlineLevel="0" collapsed="false">
      <c r="A401" s="30" t="s">
        <v>712</v>
      </c>
      <c r="B401" s="30" t="s">
        <v>572</v>
      </c>
      <c r="C401" s="30" t="s">
        <v>98</v>
      </c>
      <c r="D401" s="31" t="s">
        <v>713</v>
      </c>
      <c r="E401" s="35" t="n">
        <v>1</v>
      </c>
      <c r="F401" s="36" t="n">
        <v>16.99</v>
      </c>
      <c r="G401" s="32" t="n">
        <f aca="false">ROUND(E401*F401,2)</f>
        <v>16.99</v>
      </c>
    </row>
    <row r="402" customFormat="false" ht="11.25" hidden="false" customHeight="false" outlineLevel="0" collapsed="false">
      <c r="A402" s="30" t="s">
        <v>704</v>
      </c>
      <c r="B402" s="30" t="s">
        <v>572</v>
      </c>
      <c r="C402" s="30" t="s">
        <v>98</v>
      </c>
      <c r="D402" s="31" t="s">
        <v>705</v>
      </c>
      <c r="E402" s="35" t="n">
        <v>0.3</v>
      </c>
      <c r="F402" s="36" t="n">
        <v>6.9</v>
      </c>
      <c r="G402" s="32" t="n">
        <f aca="false">ROUND(E402*F402,2)</f>
        <v>2.07</v>
      </c>
    </row>
    <row r="403" customFormat="false" ht="11.25" hidden="false" customHeight="false" outlineLevel="0" collapsed="false">
      <c r="A403" s="30" t="s">
        <v>721</v>
      </c>
      <c r="B403" s="30" t="s">
        <v>572</v>
      </c>
      <c r="C403" s="30" t="s">
        <v>98</v>
      </c>
      <c r="D403" s="31" t="s">
        <v>722</v>
      </c>
      <c r="E403" s="35" t="n">
        <v>0.75</v>
      </c>
      <c r="F403" s="36" t="n">
        <v>78.5</v>
      </c>
      <c r="G403" s="32" t="n">
        <f aca="false">ROUND(E403*F403,2)</f>
        <v>58.88</v>
      </c>
    </row>
    <row r="404" customFormat="false" ht="11.25" hidden="false" customHeight="false" outlineLevel="0" collapsed="false">
      <c r="A404" s="30" t="s">
        <v>541</v>
      </c>
      <c r="B404" s="30" t="s">
        <v>542</v>
      </c>
      <c r="C404" s="30" t="s">
        <v>543</v>
      </c>
      <c r="D404" s="31" t="s">
        <v>544</v>
      </c>
      <c r="E404" s="35" t="n">
        <v>0.796</v>
      </c>
      <c r="F404" s="36" t="n">
        <v>3</v>
      </c>
      <c r="G404" s="32" t="n">
        <f aca="false">ROUND(E404*F404,2)</f>
        <v>2.39</v>
      </c>
    </row>
    <row r="405" customFormat="false" ht="11.25" hidden="false" customHeight="false" outlineLevel="0" collapsed="false">
      <c r="A405" s="33"/>
      <c r="B405" s="33"/>
      <c r="C405" s="33"/>
      <c r="D405" s="37" t="s">
        <v>725</v>
      </c>
      <c r="E405" s="36" t="n">
        <v>0</v>
      </c>
      <c r="F405" s="27" t="n">
        <f aca="false">SUM(G400:G404)</f>
        <v>81.95</v>
      </c>
      <c r="G405" s="27" t="n">
        <f aca="false">ROUND(F405*E405,2)</f>
        <v>0</v>
      </c>
    </row>
    <row r="406" customFormat="false" ht="0.95" hidden="false" customHeight="true" outlineLevel="0" collapsed="false">
      <c r="A406" s="38"/>
      <c r="B406" s="38"/>
      <c r="C406" s="38"/>
      <c r="D406" s="39"/>
      <c r="E406" s="38"/>
      <c r="F406" s="38"/>
      <c r="G406" s="38"/>
    </row>
    <row r="407" customFormat="false" ht="11.25" hidden="false" customHeight="false" outlineLevel="0" collapsed="false">
      <c r="A407" s="30" t="s">
        <v>182</v>
      </c>
      <c r="B407" s="30" t="s">
        <v>16</v>
      </c>
      <c r="C407" s="30" t="s">
        <v>98</v>
      </c>
      <c r="D407" s="31" t="s">
        <v>183</v>
      </c>
      <c r="E407" s="32" t="n">
        <f aca="false">E414</f>
        <v>0</v>
      </c>
      <c r="F407" s="32" t="n">
        <f aca="false">F414</f>
        <v>93.36</v>
      </c>
      <c r="G407" s="32" t="n">
        <f aca="false">G414</f>
        <v>0</v>
      </c>
    </row>
    <row r="408" customFormat="false" ht="56.25" hidden="false" customHeight="false" outlineLevel="0" collapsed="false">
      <c r="A408" s="33"/>
      <c r="B408" s="33"/>
      <c r="C408" s="33"/>
      <c r="D408" s="34" t="s">
        <v>184</v>
      </c>
      <c r="E408" s="33"/>
      <c r="F408" s="33"/>
      <c r="G408" s="33"/>
    </row>
    <row r="409" customFormat="false" ht="11.25" hidden="false" customHeight="false" outlineLevel="0" collapsed="false">
      <c r="A409" s="30" t="s">
        <v>535</v>
      </c>
      <c r="B409" s="30" t="s">
        <v>536</v>
      </c>
      <c r="C409" s="30" t="s">
        <v>48</v>
      </c>
      <c r="D409" s="31" t="s">
        <v>537</v>
      </c>
      <c r="E409" s="35" t="n">
        <v>0.1</v>
      </c>
      <c r="F409" s="36" t="n">
        <v>16.24</v>
      </c>
      <c r="G409" s="32" t="n">
        <f aca="false">ROUND(E409*F409,2)</f>
        <v>1.62</v>
      </c>
    </row>
    <row r="410" customFormat="false" ht="11.25" hidden="false" customHeight="false" outlineLevel="0" collapsed="false">
      <c r="A410" s="30" t="s">
        <v>715</v>
      </c>
      <c r="B410" s="30" t="s">
        <v>572</v>
      </c>
      <c r="C410" s="30" t="s">
        <v>98</v>
      </c>
      <c r="D410" s="31" t="s">
        <v>716</v>
      </c>
      <c r="E410" s="35" t="n">
        <v>1</v>
      </c>
      <c r="F410" s="36" t="n">
        <v>19.53</v>
      </c>
      <c r="G410" s="32" t="n">
        <f aca="false">ROUND(E410*F410,2)</f>
        <v>19.53</v>
      </c>
    </row>
    <row r="411" customFormat="false" ht="11.25" hidden="false" customHeight="false" outlineLevel="0" collapsed="false">
      <c r="A411" s="30" t="s">
        <v>704</v>
      </c>
      <c r="B411" s="30" t="s">
        <v>572</v>
      </c>
      <c r="C411" s="30" t="s">
        <v>98</v>
      </c>
      <c r="D411" s="31" t="s">
        <v>705</v>
      </c>
      <c r="E411" s="35" t="n">
        <v>0.4</v>
      </c>
      <c r="F411" s="36" t="n">
        <v>6.9</v>
      </c>
      <c r="G411" s="32" t="n">
        <f aca="false">ROUND(E411*F411,2)</f>
        <v>2.76</v>
      </c>
    </row>
    <row r="412" customFormat="false" ht="11.25" hidden="false" customHeight="false" outlineLevel="0" collapsed="false">
      <c r="A412" s="30" t="s">
        <v>721</v>
      </c>
      <c r="B412" s="30" t="s">
        <v>572</v>
      </c>
      <c r="C412" s="30" t="s">
        <v>98</v>
      </c>
      <c r="D412" s="31" t="s">
        <v>722</v>
      </c>
      <c r="E412" s="35" t="n">
        <v>0.85</v>
      </c>
      <c r="F412" s="36" t="n">
        <v>78.5</v>
      </c>
      <c r="G412" s="32" t="n">
        <f aca="false">ROUND(E412*F412,2)</f>
        <v>66.73</v>
      </c>
    </row>
    <row r="413" customFormat="false" ht="11.25" hidden="false" customHeight="false" outlineLevel="0" collapsed="false">
      <c r="A413" s="30" t="s">
        <v>541</v>
      </c>
      <c r="B413" s="30" t="s">
        <v>542</v>
      </c>
      <c r="C413" s="30" t="s">
        <v>543</v>
      </c>
      <c r="D413" s="31" t="s">
        <v>544</v>
      </c>
      <c r="E413" s="35" t="n">
        <v>0.906</v>
      </c>
      <c r="F413" s="36" t="n">
        <v>3</v>
      </c>
      <c r="G413" s="32" t="n">
        <f aca="false">ROUND(E413*F413,2)</f>
        <v>2.72</v>
      </c>
    </row>
    <row r="414" customFormat="false" ht="11.25" hidden="false" customHeight="false" outlineLevel="0" collapsed="false">
      <c r="A414" s="33"/>
      <c r="B414" s="33"/>
      <c r="C414" s="33"/>
      <c r="D414" s="37" t="s">
        <v>726</v>
      </c>
      <c r="E414" s="36" t="n">
        <v>0</v>
      </c>
      <c r="F414" s="27" t="n">
        <f aca="false">SUM(G409:G413)</f>
        <v>93.36</v>
      </c>
      <c r="G414" s="27" t="n">
        <f aca="false">ROUND(F414*E414,2)</f>
        <v>0</v>
      </c>
    </row>
    <row r="415" customFormat="false" ht="0.95" hidden="false" customHeight="true" outlineLevel="0" collapsed="false">
      <c r="A415" s="38"/>
      <c r="B415" s="38"/>
      <c r="C415" s="38"/>
      <c r="D415" s="39"/>
      <c r="E415" s="38"/>
      <c r="F415" s="38"/>
      <c r="G415" s="38"/>
    </row>
    <row r="416" customFormat="false" ht="11.25" hidden="false" customHeight="false" outlineLevel="0" collapsed="false">
      <c r="A416" s="30" t="s">
        <v>185</v>
      </c>
      <c r="B416" s="30" t="s">
        <v>16</v>
      </c>
      <c r="C416" s="30" t="s">
        <v>98</v>
      </c>
      <c r="D416" s="31" t="s">
        <v>186</v>
      </c>
      <c r="E416" s="32" t="n">
        <f aca="false">E423</f>
        <v>0</v>
      </c>
      <c r="F416" s="32" t="n">
        <f aca="false">F423</f>
        <v>111</v>
      </c>
      <c r="G416" s="32" t="n">
        <f aca="false">G423</f>
        <v>0</v>
      </c>
    </row>
    <row r="417" customFormat="false" ht="56.25" hidden="false" customHeight="false" outlineLevel="0" collapsed="false">
      <c r="A417" s="33"/>
      <c r="B417" s="33"/>
      <c r="C417" s="33"/>
      <c r="D417" s="34" t="s">
        <v>187</v>
      </c>
      <c r="E417" s="33"/>
      <c r="F417" s="33"/>
      <c r="G417" s="33"/>
    </row>
    <row r="418" customFormat="false" ht="11.25" hidden="false" customHeight="false" outlineLevel="0" collapsed="false">
      <c r="A418" s="30" t="s">
        <v>535</v>
      </c>
      <c r="B418" s="30" t="s">
        <v>536</v>
      </c>
      <c r="C418" s="30" t="s">
        <v>48</v>
      </c>
      <c r="D418" s="31" t="s">
        <v>537</v>
      </c>
      <c r="E418" s="35" t="n">
        <v>0.1</v>
      </c>
      <c r="F418" s="36" t="n">
        <v>16.24</v>
      </c>
      <c r="G418" s="32" t="n">
        <f aca="false">ROUND(E418*F418,2)</f>
        <v>1.62</v>
      </c>
    </row>
    <row r="419" customFormat="false" ht="11.25" hidden="false" customHeight="false" outlineLevel="0" collapsed="false">
      <c r="A419" s="30" t="s">
        <v>718</v>
      </c>
      <c r="B419" s="30" t="s">
        <v>572</v>
      </c>
      <c r="C419" s="30" t="s">
        <v>98</v>
      </c>
      <c r="D419" s="31" t="s">
        <v>719</v>
      </c>
      <c r="E419" s="35" t="n">
        <v>1</v>
      </c>
      <c r="F419" s="36" t="n">
        <v>24.2</v>
      </c>
      <c r="G419" s="32" t="n">
        <f aca="false">ROUND(E419*F419,2)</f>
        <v>24.2</v>
      </c>
    </row>
    <row r="420" customFormat="false" ht="11.25" hidden="false" customHeight="false" outlineLevel="0" collapsed="false">
      <c r="A420" s="30" t="s">
        <v>704</v>
      </c>
      <c r="B420" s="30" t="s">
        <v>572</v>
      </c>
      <c r="C420" s="30" t="s">
        <v>98</v>
      </c>
      <c r="D420" s="31" t="s">
        <v>705</v>
      </c>
      <c r="E420" s="35" t="n">
        <v>0.5</v>
      </c>
      <c r="F420" s="36" t="n">
        <v>6.9</v>
      </c>
      <c r="G420" s="32" t="n">
        <f aca="false">ROUND(E420*F420,2)</f>
        <v>3.45</v>
      </c>
    </row>
    <row r="421" customFormat="false" ht="11.25" hidden="false" customHeight="false" outlineLevel="0" collapsed="false">
      <c r="A421" s="30" t="s">
        <v>721</v>
      </c>
      <c r="B421" s="30" t="s">
        <v>572</v>
      </c>
      <c r="C421" s="30" t="s">
        <v>98</v>
      </c>
      <c r="D421" s="31" t="s">
        <v>722</v>
      </c>
      <c r="E421" s="35" t="n">
        <v>1</v>
      </c>
      <c r="F421" s="36" t="n">
        <v>78.5</v>
      </c>
      <c r="G421" s="32" t="n">
        <f aca="false">ROUND(E421*F421,2)</f>
        <v>78.5</v>
      </c>
    </row>
    <row r="422" customFormat="false" ht="11.25" hidden="false" customHeight="false" outlineLevel="0" collapsed="false">
      <c r="A422" s="30" t="s">
        <v>541</v>
      </c>
      <c r="B422" s="30" t="s">
        <v>542</v>
      </c>
      <c r="C422" s="30" t="s">
        <v>543</v>
      </c>
      <c r="D422" s="31" t="s">
        <v>544</v>
      </c>
      <c r="E422" s="35" t="n">
        <v>1.078</v>
      </c>
      <c r="F422" s="36" t="n">
        <v>3</v>
      </c>
      <c r="G422" s="32" t="n">
        <f aca="false">ROUND(E422*F422,2)</f>
        <v>3.23</v>
      </c>
    </row>
    <row r="423" customFormat="false" ht="11.25" hidden="false" customHeight="false" outlineLevel="0" collapsed="false">
      <c r="A423" s="33"/>
      <c r="B423" s="33"/>
      <c r="C423" s="33"/>
      <c r="D423" s="37" t="s">
        <v>727</v>
      </c>
      <c r="E423" s="36" t="n">
        <v>0</v>
      </c>
      <c r="F423" s="27" t="n">
        <f aca="false">SUM(G418:G422)</f>
        <v>111</v>
      </c>
      <c r="G423" s="27" t="n">
        <f aca="false">ROUND(F423*E423,2)</f>
        <v>0</v>
      </c>
    </row>
    <row r="424" customFormat="false" ht="0.95" hidden="false" customHeight="true" outlineLevel="0" collapsed="false">
      <c r="A424" s="38"/>
      <c r="B424" s="38"/>
      <c r="C424" s="38"/>
      <c r="D424" s="39"/>
      <c r="E424" s="38"/>
      <c r="F424" s="38"/>
      <c r="G424" s="38"/>
    </row>
    <row r="425" customFormat="false" ht="11.25" hidden="false" customHeight="false" outlineLevel="0" collapsed="false">
      <c r="A425" s="30" t="s">
        <v>188</v>
      </c>
      <c r="B425" s="30" t="s">
        <v>16</v>
      </c>
      <c r="C425" s="30" t="s">
        <v>98</v>
      </c>
      <c r="D425" s="31" t="s">
        <v>189</v>
      </c>
      <c r="E425" s="32" t="n">
        <f aca="false">E432</f>
        <v>0</v>
      </c>
      <c r="F425" s="32" t="n">
        <f aca="false">F432</f>
        <v>46.21</v>
      </c>
      <c r="G425" s="32" t="n">
        <f aca="false">G432</f>
        <v>0</v>
      </c>
    </row>
    <row r="426" customFormat="false" ht="56.25" hidden="false" customHeight="false" outlineLevel="0" collapsed="false">
      <c r="A426" s="33"/>
      <c r="B426" s="33"/>
      <c r="C426" s="33"/>
      <c r="D426" s="34" t="s">
        <v>190</v>
      </c>
      <c r="E426" s="33"/>
      <c r="F426" s="33"/>
      <c r="G426" s="33"/>
    </row>
    <row r="427" customFormat="false" ht="11.25" hidden="false" customHeight="false" outlineLevel="0" collapsed="false">
      <c r="A427" s="30" t="s">
        <v>535</v>
      </c>
      <c r="B427" s="30" t="s">
        <v>536</v>
      </c>
      <c r="C427" s="30" t="s">
        <v>48</v>
      </c>
      <c r="D427" s="31" t="s">
        <v>537</v>
      </c>
      <c r="E427" s="35" t="n">
        <v>0.1</v>
      </c>
      <c r="F427" s="36" t="n">
        <v>16.24</v>
      </c>
      <c r="G427" s="32" t="n">
        <f aca="false">ROUND(E427*F427,2)</f>
        <v>1.62</v>
      </c>
    </row>
    <row r="428" customFormat="false" ht="11.25" hidden="false" customHeight="false" outlineLevel="0" collapsed="false">
      <c r="A428" s="30" t="s">
        <v>702</v>
      </c>
      <c r="B428" s="30" t="s">
        <v>572</v>
      </c>
      <c r="C428" s="30" t="s">
        <v>98</v>
      </c>
      <c r="D428" s="31" t="s">
        <v>703</v>
      </c>
      <c r="E428" s="35" t="n">
        <v>1</v>
      </c>
      <c r="F428" s="36" t="n">
        <v>4</v>
      </c>
      <c r="G428" s="32" t="n">
        <f aca="false">ROUND(E428*F428,2)</f>
        <v>4</v>
      </c>
    </row>
    <row r="429" customFormat="false" ht="11.25" hidden="false" customHeight="false" outlineLevel="0" collapsed="false">
      <c r="A429" s="30" t="s">
        <v>704</v>
      </c>
      <c r="B429" s="30" t="s">
        <v>572</v>
      </c>
      <c r="C429" s="30" t="s">
        <v>98</v>
      </c>
      <c r="D429" s="31" t="s">
        <v>705</v>
      </c>
      <c r="E429" s="35" t="n">
        <v>0.1</v>
      </c>
      <c r="F429" s="36" t="n">
        <v>6.9</v>
      </c>
      <c r="G429" s="32" t="n">
        <f aca="false">ROUND(E429*F429,2)</f>
        <v>0.69</v>
      </c>
    </row>
    <row r="430" customFormat="false" ht="11.25" hidden="false" customHeight="false" outlineLevel="0" collapsed="false">
      <c r="A430" s="30" t="s">
        <v>728</v>
      </c>
      <c r="B430" s="30" t="s">
        <v>572</v>
      </c>
      <c r="C430" s="30" t="s">
        <v>98</v>
      </c>
      <c r="D430" s="31" t="s">
        <v>729</v>
      </c>
      <c r="E430" s="35" t="n">
        <v>0.5</v>
      </c>
      <c r="F430" s="36" t="n">
        <v>77.1</v>
      </c>
      <c r="G430" s="32" t="n">
        <f aca="false">ROUND(E430*F430,2)</f>
        <v>38.55</v>
      </c>
    </row>
    <row r="431" customFormat="false" ht="11.25" hidden="false" customHeight="false" outlineLevel="0" collapsed="false">
      <c r="A431" s="30" t="s">
        <v>541</v>
      </c>
      <c r="B431" s="30" t="s">
        <v>542</v>
      </c>
      <c r="C431" s="30" t="s">
        <v>543</v>
      </c>
      <c r="D431" s="31" t="s">
        <v>544</v>
      </c>
      <c r="E431" s="35" t="n">
        <v>0.449</v>
      </c>
      <c r="F431" s="36" t="n">
        <v>3</v>
      </c>
      <c r="G431" s="32" t="n">
        <f aca="false">ROUND(E431*F431,2)</f>
        <v>1.35</v>
      </c>
    </row>
    <row r="432" customFormat="false" ht="11.25" hidden="false" customHeight="false" outlineLevel="0" collapsed="false">
      <c r="A432" s="33"/>
      <c r="B432" s="33"/>
      <c r="C432" s="33"/>
      <c r="D432" s="37" t="s">
        <v>730</v>
      </c>
      <c r="E432" s="36" t="n">
        <v>0</v>
      </c>
      <c r="F432" s="27" t="n">
        <f aca="false">SUM(G427:G431)</f>
        <v>46.21</v>
      </c>
      <c r="G432" s="27" t="n">
        <f aca="false">ROUND(F432*E432,2)</f>
        <v>0</v>
      </c>
    </row>
    <row r="433" customFormat="false" ht="0.95" hidden="false" customHeight="true" outlineLevel="0" collapsed="false">
      <c r="A433" s="38"/>
      <c r="B433" s="38"/>
      <c r="C433" s="38"/>
      <c r="D433" s="39"/>
      <c r="E433" s="38"/>
      <c r="F433" s="38"/>
      <c r="G433" s="38"/>
    </row>
    <row r="434" customFormat="false" ht="11.25" hidden="false" customHeight="false" outlineLevel="0" collapsed="false">
      <c r="A434" s="30" t="s">
        <v>191</v>
      </c>
      <c r="B434" s="30" t="s">
        <v>16</v>
      </c>
      <c r="C434" s="30" t="s">
        <v>98</v>
      </c>
      <c r="D434" s="31" t="s">
        <v>192</v>
      </c>
      <c r="E434" s="32" t="n">
        <f aca="false">E441</f>
        <v>0</v>
      </c>
      <c r="F434" s="32" t="n">
        <f aca="false">F441</f>
        <v>61.6</v>
      </c>
      <c r="G434" s="32" t="n">
        <f aca="false">G441</f>
        <v>0</v>
      </c>
    </row>
    <row r="435" customFormat="false" ht="56.25" hidden="false" customHeight="false" outlineLevel="0" collapsed="false">
      <c r="A435" s="33"/>
      <c r="B435" s="33"/>
      <c r="C435" s="33"/>
      <c r="D435" s="34" t="s">
        <v>193</v>
      </c>
      <c r="E435" s="33"/>
      <c r="F435" s="33"/>
      <c r="G435" s="33"/>
    </row>
    <row r="436" customFormat="false" ht="11.25" hidden="false" customHeight="false" outlineLevel="0" collapsed="false">
      <c r="A436" s="30" t="s">
        <v>535</v>
      </c>
      <c r="B436" s="30" t="s">
        <v>536</v>
      </c>
      <c r="C436" s="30" t="s">
        <v>48</v>
      </c>
      <c r="D436" s="31" t="s">
        <v>537</v>
      </c>
      <c r="E436" s="35" t="n">
        <v>0.1</v>
      </c>
      <c r="F436" s="36" t="n">
        <v>16.24</v>
      </c>
      <c r="G436" s="32" t="n">
        <f aca="false">ROUND(E436*F436,2)</f>
        <v>1.62</v>
      </c>
    </row>
    <row r="437" customFormat="false" ht="11.25" hidden="false" customHeight="false" outlineLevel="0" collapsed="false">
      <c r="A437" s="30" t="s">
        <v>709</v>
      </c>
      <c r="B437" s="30" t="s">
        <v>572</v>
      </c>
      <c r="C437" s="30" t="s">
        <v>98</v>
      </c>
      <c r="D437" s="31" t="s">
        <v>710</v>
      </c>
      <c r="E437" s="35" t="n">
        <v>1</v>
      </c>
      <c r="F437" s="36" t="n">
        <v>10.55</v>
      </c>
      <c r="G437" s="32" t="n">
        <f aca="false">ROUND(E437*F437,2)</f>
        <v>10.55</v>
      </c>
    </row>
    <row r="438" customFormat="false" ht="11.25" hidden="false" customHeight="false" outlineLevel="0" collapsed="false">
      <c r="A438" s="30" t="s">
        <v>704</v>
      </c>
      <c r="B438" s="30" t="s">
        <v>572</v>
      </c>
      <c r="C438" s="30" t="s">
        <v>98</v>
      </c>
      <c r="D438" s="31" t="s">
        <v>705</v>
      </c>
      <c r="E438" s="35" t="n">
        <v>0.2</v>
      </c>
      <c r="F438" s="36" t="n">
        <v>6.9</v>
      </c>
      <c r="G438" s="32" t="n">
        <f aca="false">ROUND(E438*F438,2)</f>
        <v>1.38</v>
      </c>
    </row>
    <row r="439" customFormat="false" ht="11.25" hidden="false" customHeight="false" outlineLevel="0" collapsed="false">
      <c r="A439" s="30" t="s">
        <v>728</v>
      </c>
      <c r="B439" s="30" t="s">
        <v>572</v>
      </c>
      <c r="C439" s="30" t="s">
        <v>98</v>
      </c>
      <c r="D439" s="31" t="s">
        <v>729</v>
      </c>
      <c r="E439" s="35" t="n">
        <v>0.6</v>
      </c>
      <c r="F439" s="36" t="n">
        <v>77.1</v>
      </c>
      <c r="G439" s="32" t="n">
        <f aca="false">ROUND(E439*F439,2)</f>
        <v>46.26</v>
      </c>
    </row>
    <row r="440" customFormat="false" ht="11.25" hidden="false" customHeight="false" outlineLevel="0" collapsed="false">
      <c r="A440" s="30" t="s">
        <v>541</v>
      </c>
      <c r="B440" s="30" t="s">
        <v>542</v>
      </c>
      <c r="C440" s="30" t="s">
        <v>543</v>
      </c>
      <c r="D440" s="31" t="s">
        <v>544</v>
      </c>
      <c r="E440" s="35" t="n">
        <v>0.598</v>
      </c>
      <c r="F440" s="36" t="n">
        <v>3</v>
      </c>
      <c r="G440" s="32" t="n">
        <f aca="false">ROUND(E440*F440,2)</f>
        <v>1.79</v>
      </c>
    </row>
    <row r="441" customFormat="false" ht="11.25" hidden="false" customHeight="false" outlineLevel="0" collapsed="false">
      <c r="A441" s="33"/>
      <c r="B441" s="33"/>
      <c r="C441" s="33"/>
      <c r="D441" s="37" t="s">
        <v>731</v>
      </c>
      <c r="E441" s="36" t="n">
        <v>0</v>
      </c>
      <c r="F441" s="27" t="n">
        <f aca="false">SUM(G436:G440)</f>
        <v>61.6</v>
      </c>
      <c r="G441" s="27" t="n">
        <f aca="false">ROUND(F441*E441,2)</f>
        <v>0</v>
      </c>
    </row>
    <row r="442" customFormat="false" ht="0.95" hidden="false" customHeight="true" outlineLevel="0" collapsed="false">
      <c r="A442" s="38"/>
      <c r="B442" s="38"/>
      <c r="C442" s="38"/>
      <c r="D442" s="39"/>
      <c r="E442" s="38"/>
      <c r="F442" s="38"/>
      <c r="G442" s="38"/>
    </row>
    <row r="443" customFormat="false" ht="11.25" hidden="false" customHeight="false" outlineLevel="0" collapsed="false">
      <c r="A443" s="30" t="s">
        <v>194</v>
      </c>
      <c r="B443" s="30" t="s">
        <v>16</v>
      </c>
      <c r="C443" s="30" t="s">
        <v>98</v>
      </c>
      <c r="D443" s="31" t="s">
        <v>195</v>
      </c>
      <c r="E443" s="32" t="n">
        <f aca="false">E450</f>
        <v>0</v>
      </c>
      <c r="F443" s="32" t="n">
        <f aca="false">F450</f>
        <v>80.87</v>
      </c>
      <c r="G443" s="32" t="n">
        <f aca="false">G450</f>
        <v>0</v>
      </c>
    </row>
    <row r="444" customFormat="false" ht="56.25" hidden="false" customHeight="false" outlineLevel="0" collapsed="false">
      <c r="A444" s="33"/>
      <c r="B444" s="33"/>
      <c r="C444" s="33"/>
      <c r="D444" s="34" t="s">
        <v>196</v>
      </c>
      <c r="E444" s="33"/>
      <c r="F444" s="33"/>
      <c r="G444" s="33"/>
    </row>
    <row r="445" customFormat="false" ht="11.25" hidden="false" customHeight="false" outlineLevel="0" collapsed="false">
      <c r="A445" s="30" t="s">
        <v>535</v>
      </c>
      <c r="B445" s="30" t="s">
        <v>536</v>
      </c>
      <c r="C445" s="30" t="s">
        <v>48</v>
      </c>
      <c r="D445" s="31" t="s">
        <v>537</v>
      </c>
      <c r="E445" s="35" t="n">
        <v>0.1</v>
      </c>
      <c r="F445" s="36" t="n">
        <v>16.24</v>
      </c>
      <c r="G445" s="32" t="n">
        <f aca="false">ROUND(E445*F445,2)</f>
        <v>1.62</v>
      </c>
    </row>
    <row r="446" customFormat="false" ht="11.25" hidden="false" customHeight="false" outlineLevel="0" collapsed="false">
      <c r="A446" s="30" t="s">
        <v>712</v>
      </c>
      <c r="B446" s="30" t="s">
        <v>572</v>
      </c>
      <c r="C446" s="30" t="s">
        <v>98</v>
      </c>
      <c r="D446" s="31" t="s">
        <v>713</v>
      </c>
      <c r="E446" s="35" t="n">
        <v>1</v>
      </c>
      <c r="F446" s="36" t="n">
        <v>16.99</v>
      </c>
      <c r="G446" s="32" t="n">
        <f aca="false">ROUND(E446*F446,2)</f>
        <v>16.99</v>
      </c>
    </row>
    <row r="447" customFormat="false" ht="11.25" hidden="false" customHeight="false" outlineLevel="0" collapsed="false">
      <c r="A447" s="30" t="s">
        <v>704</v>
      </c>
      <c r="B447" s="30" t="s">
        <v>572</v>
      </c>
      <c r="C447" s="30" t="s">
        <v>98</v>
      </c>
      <c r="D447" s="31" t="s">
        <v>705</v>
      </c>
      <c r="E447" s="35" t="n">
        <v>0.3</v>
      </c>
      <c r="F447" s="36" t="n">
        <v>6.9</v>
      </c>
      <c r="G447" s="32" t="n">
        <f aca="false">ROUND(E447*F447,2)</f>
        <v>2.07</v>
      </c>
    </row>
    <row r="448" customFormat="false" ht="11.25" hidden="false" customHeight="false" outlineLevel="0" collapsed="false">
      <c r="A448" s="30" t="s">
        <v>728</v>
      </c>
      <c r="B448" s="30" t="s">
        <v>572</v>
      </c>
      <c r="C448" s="30" t="s">
        <v>98</v>
      </c>
      <c r="D448" s="31" t="s">
        <v>729</v>
      </c>
      <c r="E448" s="35" t="n">
        <v>0.75</v>
      </c>
      <c r="F448" s="36" t="n">
        <v>77.1</v>
      </c>
      <c r="G448" s="32" t="n">
        <f aca="false">ROUND(E448*F448,2)</f>
        <v>57.83</v>
      </c>
    </row>
    <row r="449" customFormat="false" ht="11.25" hidden="false" customHeight="false" outlineLevel="0" collapsed="false">
      <c r="A449" s="30" t="s">
        <v>541</v>
      </c>
      <c r="B449" s="30" t="s">
        <v>542</v>
      </c>
      <c r="C449" s="30" t="s">
        <v>543</v>
      </c>
      <c r="D449" s="31" t="s">
        <v>544</v>
      </c>
      <c r="E449" s="35" t="n">
        <v>0.785</v>
      </c>
      <c r="F449" s="36" t="n">
        <v>3</v>
      </c>
      <c r="G449" s="32" t="n">
        <f aca="false">ROUND(E449*F449,2)</f>
        <v>2.36</v>
      </c>
    </row>
    <row r="450" customFormat="false" ht="11.25" hidden="false" customHeight="false" outlineLevel="0" collapsed="false">
      <c r="A450" s="33"/>
      <c r="B450" s="33"/>
      <c r="C450" s="33"/>
      <c r="D450" s="37" t="s">
        <v>732</v>
      </c>
      <c r="E450" s="36" t="n">
        <v>0</v>
      </c>
      <c r="F450" s="27" t="n">
        <f aca="false">SUM(G445:G449)</f>
        <v>80.87</v>
      </c>
      <c r="G450" s="27" t="n">
        <f aca="false">ROUND(F450*E450,2)</f>
        <v>0</v>
      </c>
    </row>
    <row r="451" customFormat="false" ht="0.95" hidden="false" customHeight="true" outlineLevel="0" collapsed="false">
      <c r="A451" s="38"/>
      <c r="B451" s="38"/>
      <c r="C451" s="38"/>
      <c r="D451" s="39"/>
      <c r="E451" s="38"/>
      <c r="F451" s="38"/>
      <c r="G451" s="38"/>
    </row>
    <row r="452" customFormat="false" ht="11.25" hidden="false" customHeight="false" outlineLevel="0" collapsed="false">
      <c r="A452" s="30" t="s">
        <v>197</v>
      </c>
      <c r="B452" s="30" t="s">
        <v>16</v>
      </c>
      <c r="C452" s="30" t="s">
        <v>98</v>
      </c>
      <c r="D452" s="31" t="s">
        <v>198</v>
      </c>
      <c r="E452" s="32" t="n">
        <f aca="false">E459</f>
        <v>0</v>
      </c>
      <c r="F452" s="32" t="n">
        <f aca="false">F459</f>
        <v>92.14</v>
      </c>
      <c r="G452" s="32" t="n">
        <f aca="false">G459</f>
        <v>0</v>
      </c>
    </row>
    <row r="453" customFormat="false" ht="56.25" hidden="false" customHeight="false" outlineLevel="0" collapsed="false">
      <c r="A453" s="33"/>
      <c r="B453" s="33"/>
      <c r="C453" s="33"/>
      <c r="D453" s="34" t="s">
        <v>199</v>
      </c>
      <c r="E453" s="33"/>
      <c r="F453" s="33"/>
      <c r="G453" s="33"/>
    </row>
    <row r="454" customFormat="false" ht="11.25" hidden="false" customHeight="false" outlineLevel="0" collapsed="false">
      <c r="A454" s="30" t="s">
        <v>535</v>
      </c>
      <c r="B454" s="30" t="s">
        <v>536</v>
      </c>
      <c r="C454" s="30" t="s">
        <v>48</v>
      </c>
      <c r="D454" s="31" t="s">
        <v>537</v>
      </c>
      <c r="E454" s="35" t="n">
        <v>0.1</v>
      </c>
      <c r="F454" s="36" t="n">
        <v>16.24</v>
      </c>
      <c r="G454" s="32" t="n">
        <f aca="false">ROUND(E454*F454,2)</f>
        <v>1.62</v>
      </c>
    </row>
    <row r="455" customFormat="false" ht="11.25" hidden="false" customHeight="false" outlineLevel="0" collapsed="false">
      <c r="A455" s="30" t="s">
        <v>715</v>
      </c>
      <c r="B455" s="30" t="s">
        <v>572</v>
      </c>
      <c r="C455" s="30" t="s">
        <v>98</v>
      </c>
      <c r="D455" s="31" t="s">
        <v>716</v>
      </c>
      <c r="E455" s="35" t="n">
        <v>1</v>
      </c>
      <c r="F455" s="36" t="n">
        <v>19.53</v>
      </c>
      <c r="G455" s="32" t="n">
        <f aca="false">ROUND(E455*F455,2)</f>
        <v>19.53</v>
      </c>
    </row>
    <row r="456" customFormat="false" ht="11.25" hidden="false" customHeight="false" outlineLevel="0" collapsed="false">
      <c r="A456" s="30" t="s">
        <v>704</v>
      </c>
      <c r="B456" s="30" t="s">
        <v>572</v>
      </c>
      <c r="C456" s="30" t="s">
        <v>98</v>
      </c>
      <c r="D456" s="31" t="s">
        <v>705</v>
      </c>
      <c r="E456" s="35" t="n">
        <v>0.4</v>
      </c>
      <c r="F456" s="36" t="n">
        <v>6.9</v>
      </c>
      <c r="G456" s="32" t="n">
        <f aca="false">ROUND(E456*F456,2)</f>
        <v>2.76</v>
      </c>
    </row>
    <row r="457" customFormat="false" ht="11.25" hidden="false" customHeight="false" outlineLevel="0" collapsed="false">
      <c r="A457" s="30" t="s">
        <v>728</v>
      </c>
      <c r="B457" s="30" t="s">
        <v>572</v>
      </c>
      <c r="C457" s="30" t="s">
        <v>98</v>
      </c>
      <c r="D457" s="31" t="s">
        <v>729</v>
      </c>
      <c r="E457" s="35" t="n">
        <v>0.85</v>
      </c>
      <c r="F457" s="36" t="n">
        <v>77.1</v>
      </c>
      <c r="G457" s="32" t="n">
        <f aca="false">ROUND(E457*F457,2)</f>
        <v>65.54</v>
      </c>
    </row>
    <row r="458" customFormat="false" ht="11.25" hidden="false" customHeight="false" outlineLevel="0" collapsed="false">
      <c r="A458" s="30" t="s">
        <v>541</v>
      </c>
      <c r="B458" s="30" t="s">
        <v>542</v>
      </c>
      <c r="C458" s="30" t="s">
        <v>543</v>
      </c>
      <c r="D458" s="31" t="s">
        <v>544</v>
      </c>
      <c r="E458" s="35" t="n">
        <v>0.895</v>
      </c>
      <c r="F458" s="36" t="n">
        <v>3</v>
      </c>
      <c r="G458" s="32" t="n">
        <f aca="false">ROUND(E458*F458,2)</f>
        <v>2.69</v>
      </c>
    </row>
    <row r="459" customFormat="false" ht="11.25" hidden="false" customHeight="false" outlineLevel="0" collapsed="false">
      <c r="A459" s="33"/>
      <c r="B459" s="33"/>
      <c r="C459" s="33"/>
      <c r="D459" s="37" t="s">
        <v>733</v>
      </c>
      <c r="E459" s="36" t="n">
        <v>0</v>
      </c>
      <c r="F459" s="27" t="n">
        <f aca="false">SUM(G454:G458)</f>
        <v>92.14</v>
      </c>
      <c r="G459" s="27" t="n">
        <f aca="false">ROUND(F459*E459,2)</f>
        <v>0</v>
      </c>
    </row>
    <row r="460" customFormat="false" ht="0.95" hidden="false" customHeight="true" outlineLevel="0" collapsed="false">
      <c r="A460" s="38"/>
      <c r="B460" s="38"/>
      <c r="C460" s="38"/>
      <c r="D460" s="39"/>
      <c r="E460" s="38"/>
      <c r="F460" s="38"/>
      <c r="G460" s="38"/>
    </row>
    <row r="461" customFormat="false" ht="11.25" hidden="false" customHeight="false" outlineLevel="0" collapsed="false">
      <c r="A461" s="30" t="s">
        <v>200</v>
      </c>
      <c r="B461" s="30" t="s">
        <v>16</v>
      </c>
      <c r="C461" s="30" t="s">
        <v>98</v>
      </c>
      <c r="D461" s="31" t="s">
        <v>201</v>
      </c>
      <c r="E461" s="32" t="n">
        <f aca="false">E468</f>
        <v>0</v>
      </c>
      <c r="F461" s="32" t="n">
        <f aca="false">F468</f>
        <v>109.56</v>
      </c>
      <c r="G461" s="32" t="n">
        <f aca="false">G468</f>
        <v>0</v>
      </c>
    </row>
    <row r="462" customFormat="false" ht="56.25" hidden="false" customHeight="false" outlineLevel="0" collapsed="false">
      <c r="A462" s="33"/>
      <c r="B462" s="33"/>
      <c r="C462" s="33"/>
      <c r="D462" s="34" t="s">
        <v>202</v>
      </c>
      <c r="E462" s="33"/>
      <c r="F462" s="33"/>
      <c r="G462" s="33"/>
    </row>
    <row r="463" customFormat="false" ht="11.25" hidden="false" customHeight="false" outlineLevel="0" collapsed="false">
      <c r="A463" s="30" t="s">
        <v>535</v>
      </c>
      <c r="B463" s="30" t="s">
        <v>536</v>
      </c>
      <c r="C463" s="30" t="s">
        <v>48</v>
      </c>
      <c r="D463" s="31" t="s">
        <v>537</v>
      </c>
      <c r="E463" s="35" t="n">
        <v>0.1</v>
      </c>
      <c r="F463" s="36" t="n">
        <v>16.24</v>
      </c>
      <c r="G463" s="32" t="n">
        <f aca="false">ROUND(E463*F463,2)</f>
        <v>1.62</v>
      </c>
    </row>
    <row r="464" customFormat="false" ht="11.25" hidden="false" customHeight="false" outlineLevel="0" collapsed="false">
      <c r="A464" s="30" t="s">
        <v>718</v>
      </c>
      <c r="B464" s="30" t="s">
        <v>572</v>
      </c>
      <c r="C464" s="30" t="s">
        <v>98</v>
      </c>
      <c r="D464" s="31" t="s">
        <v>719</v>
      </c>
      <c r="E464" s="35" t="n">
        <v>1</v>
      </c>
      <c r="F464" s="36" t="n">
        <v>24.2</v>
      </c>
      <c r="G464" s="32" t="n">
        <f aca="false">ROUND(E464*F464,2)</f>
        <v>24.2</v>
      </c>
    </row>
    <row r="465" customFormat="false" ht="11.25" hidden="false" customHeight="false" outlineLevel="0" collapsed="false">
      <c r="A465" s="30" t="s">
        <v>704</v>
      </c>
      <c r="B465" s="30" t="s">
        <v>572</v>
      </c>
      <c r="C465" s="30" t="s">
        <v>98</v>
      </c>
      <c r="D465" s="31" t="s">
        <v>705</v>
      </c>
      <c r="E465" s="35" t="n">
        <v>0.5</v>
      </c>
      <c r="F465" s="36" t="n">
        <v>6.9</v>
      </c>
      <c r="G465" s="32" t="n">
        <f aca="false">ROUND(E465*F465,2)</f>
        <v>3.45</v>
      </c>
    </row>
    <row r="466" customFormat="false" ht="11.25" hidden="false" customHeight="false" outlineLevel="0" collapsed="false">
      <c r="A466" s="30" t="s">
        <v>728</v>
      </c>
      <c r="B466" s="30" t="s">
        <v>572</v>
      </c>
      <c r="C466" s="30" t="s">
        <v>98</v>
      </c>
      <c r="D466" s="31" t="s">
        <v>729</v>
      </c>
      <c r="E466" s="35" t="n">
        <v>1</v>
      </c>
      <c r="F466" s="36" t="n">
        <v>77.1</v>
      </c>
      <c r="G466" s="32" t="n">
        <f aca="false">ROUND(E466*F466,2)</f>
        <v>77.1</v>
      </c>
    </row>
    <row r="467" customFormat="false" ht="11.25" hidden="false" customHeight="false" outlineLevel="0" collapsed="false">
      <c r="A467" s="30" t="s">
        <v>541</v>
      </c>
      <c r="B467" s="30" t="s">
        <v>542</v>
      </c>
      <c r="C467" s="30" t="s">
        <v>543</v>
      </c>
      <c r="D467" s="31" t="s">
        <v>544</v>
      </c>
      <c r="E467" s="35" t="n">
        <v>1.064</v>
      </c>
      <c r="F467" s="36" t="n">
        <v>3</v>
      </c>
      <c r="G467" s="32" t="n">
        <f aca="false">ROUND(E467*F467,2)</f>
        <v>3.19</v>
      </c>
    </row>
    <row r="468" customFormat="false" ht="11.25" hidden="false" customHeight="false" outlineLevel="0" collapsed="false">
      <c r="A468" s="33"/>
      <c r="B468" s="33"/>
      <c r="C468" s="33"/>
      <c r="D468" s="37" t="s">
        <v>734</v>
      </c>
      <c r="E468" s="36" t="n">
        <v>0</v>
      </c>
      <c r="F468" s="27" t="n">
        <f aca="false">SUM(G463:G467)</f>
        <v>109.56</v>
      </c>
      <c r="G468" s="27" t="n">
        <f aca="false">ROUND(F468*E468,2)</f>
        <v>0</v>
      </c>
    </row>
    <row r="469" customFormat="false" ht="0.95" hidden="false" customHeight="true" outlineLevel="0" collapsed="false">
      <c r="A469" s="38"/>
      <c r="B469" s="38"/>
      <c r="C469" s="38"/>
      <c r="D469" s="39"/>
      <c r="E469" s="38"/>
      <c r="F469" s="38"/>
      <c r="G469" s="38"/>
    </row>
    <row r="470" customFormat="false" ht="11.25" hidden="false" customHeight="false" outlineLevel="0" collapsed="false">
      <c r="A470" s="30" t="s">
        <v>203</v>
      </c>
      <c r="B470" s="30" t="s">
        <v>16</v>
      </c>
      <c r="C470" s="30" t="s">
        <v>98</v>
      </c>
      <c r="D470" s="31" t="s">
        <v>204</v>
      </c>
      <c r="E470" s="32" t="n">
        <f aca="false">E477</f>
        <v>0</v>
      </c>
      <c r="F470" s="32" t="n">
        <f aca="false">F477</f>
        <v>67.9</v>
      </c>
      <c r="G470" s="32" t="n">
        <f aca="false">G477</f>
        <v>0</v>
      </c>
    </row>
    <row r="471" customFormat="false" ht="56.25" hidden="false" customHeight="false" outlineLevel="0" collapsed="false">
      <c r="A471" s="33"/>
      <c r="B471" s="33"/>
      <c r="C471" s="33"/>
      <c r="D471" s="34" t="s">
        <v>205</v>
      </c>
      <c r="E471" s="33"/>
      <c r="F471" s="33"/>
      <c r="G471" s="33"/>
    </row>
    <row r="472" customFormat="false" ht="11.25" hidden="false" customHeight="false" outlineLevel="0" collapsed="false">
      <c r="A472" s="30" t="s">
        <v>535</v>
      </c>
      <c r="B472" s="30" t="s">
        <v>536</v>
      </c>
      <c r="C472" s="30" t="s">
        <v>48</v>
      </c>
      <c r="D472" s="31" t="s">
        <v>537</v>
      </c>
      <c r="E472" s="35" t="n">
        <v>0.1</v>
      </c>
      <c r="F472" s="36" t="n">
        <v>16.24</v>
      </c>
      <c r="G472" s="32" t="n">
        <f aca="false">ROUND(E472*F472,2)</f>
        <v>1.62</v>
      </c>
    </row>
    <row r="473" customFormat="false" ht="11.25" hidden="false" customHeight="false" outlineLevel="0" collapsed="false">
      <c r="A473" s="30" t="s">
        <v>702</v>
      </c>
      <c r="B473" s="30" t="s">
        <v>572</v>
      </c>
      <c r="C473" s="30" t="s">
        <v>98</v>
      </c>
      <c r="D473" s="31" t="s">
        <v>703</v>
      </c>
      <c r="E473" s="35" t="n">
        <v>1</v>
      </c>
      <c r="F473" s="36" t="n">
        <v>4</v>
      </c>
      <c r="G473" s="32" t="n">
        <f aca="false">ROUND(E473*F473,2)</f>
        <v>4</v>
      </c>
    </row>
    <row r="474" customFormat="false" ht="11.25" hidden="false" customHeight="false" outlineLevel="0" collapsed="false">
      <c r="A474" s="30" t="s">
        <v>704</v>
      </c>
      <c r="B474" s="30" t="s">
        <v>572</v>
      </c>
      <c r="C474" s="30" t="s">
        <v>98</v>
      </c>
      <c r="D474" s="31" t="s">
        <v>705</v>
      </c>
      <c r="E474" s="35" t="n">
        <v>0.1</v>
      </c>
      <c r="F474" s="36" t="n">
        <v>6.9</v>
      </c>
      <c r="G474" s="32" t="n">
        <f aca="false">ROUND(E474*F474,2)</f>
        <v>0.69</v>
      </c>
    </row>
    <row r="475" customFormat="false" ht="11.25" hidden="false" customHeight="false" outlineLevel="0" collapsed="false">
      <c r="A475" s="30" t="s">
        <v>735</v>
      </c>
      <c r="B475" s="30" t="s">
        <v>572</v>
      </c>
      <c r="C475" s="30" t="s">
        <v>98</v>
      </c>
      <c r="D475" s="31" t="s">
        <v>736</v>
      </c>
      <c r="E475" s="35" t="n">
        <v>0.5</v>
      </c>
      <c r="F475" s="36" t="n">
        <v>119.21</v>
      </c>
      <c r="G475" s="32" t="n">
        <f aca="false">ROUND(E475*F475,2)</f>
        <v>59.61</v>
      </c>
    </row>
    <row r="476" customFormat="false" ht="11.25" hidden="false" customHeight="false" outlineLevel="0" collapsed="false">
      <c r="A476" s="30" t="s">
        <v>541</v>
      </c>
      <c r="B476" s="30" t="s">
        <v>542</v>
      </c>
      <c r="C476" s="30" t="s">
        <v>543</v>
      </c>
      <c r="D476" s="31" t="s">
        <v>544</v>
      </c>
      <c r="E476" s="35" t="n">
        <v>0.659</v>
      </c>
      <c r="F476" s="36" t="n">
        <v>3</v>
      </c>
      <c r="G476" s="32" t="n">
        <f aca="false">ROUND(E476*F476,2)</f>
        <v>1.98</v>
      </c>
    </row>
    <row r="477" customFormat="false" ht="11.25" hidden="false" customHeight="false" outlineLevel="0" collapsed="false">
      <c r="A477" s="33"/>
      <c r="B477" s="33"/>
      <c r="C477" s="33"/>
      <c r="D477" s="37" t="s">
        <v>737</v>
      </c>
      <c r="E477" s="36" t="n">
        <v>0</v>
      </c>
      <c r="F477" s="27" t="n">
        <f aca="false">SUM(G472:G476)</f>
        <v>67.9</v>
      </c>
      <c r="G477" s="27" t="n">
        <f aca="false">ROUND(F477*E477,2)</f>
        <v>0</v>
      </c>
    </row>
    <row r="478" customFormat="false" ht="0.95" hidden="false" customHeight="true" outlineLevel="0" collapsed="false">
      <c r="A478" s="38"/>
      <c r="B478" s="38"/>
      <c r="C478" s="38"/>
      <c r="D478" s="39"/>
      <c r="E478" s="38"/>
      <c r="F478" s="38"/>
      <c r="G478" s="38"/>
    </row>
    <row r="479" customFormat="false" ht="11.25" hidden="false" customHeight="false" outlineLevel="0" collapsed="false">
      <c r="A479" s="30" t="s">
        <v>206</v>
      </c>
      <c r="B479" s="30" t="s">
        <v>16</v>
      </c>
      <c r="C479" s="30" t="s">
        <v>98</v>
      </c>
      <c r="D479" s="31" t="s">
        <v>207</v>
      </c>
      <c r="E479" s="32" t="n">
        <f aca="false">E486</f>
        <v>0</v>
      </c>
      <c r="F479" s="32" t="n">
        <f aca="false">F486</f>
        <v>87.63</v>
      </c>
      <c r="G479" s="32" t="n">
        <f aca="false">G486</f>
        <v>0</v>
      </c>
    </row>
    <row r="480" customFormat="false" ht="56.25" hidden="false" customHeight="false" outlineLevel="0" collapsed="false">
      <c r="A480" s="33"/>
      <c r="B480" s="33"/>
      <c r="C480" s="33"/>
      <c r="D480" s="34" t="s">
        <v>208</v>
      </c>
      <c r="E480" s="33"/>
      <c r="F480" s="33"/>
      <c r="G480" s="33"/>
    </row>
    <row r="481" customFormat="false" ht="11.25" hidden="false" customHeight="false" outlineLevel="0" collapsed="false">
      <c r="A481" s="30" t="s">
        <v>535</v>
      </c>
      <c r="B481" s="30" t="s">
        <v>536</v>
      </c>
      <c r="C481" s="30" t="s">
        <v>48</v>
      </c>
      <c r="D481" s="31" t="s">
        <v>537</v>
      </c>
      <c r="E481" s="35" t="n">
        <v>0.1</v>
      </c>
      <c r="F481" s="36" t="n">
        <v>16.24</v>
      </c>
      <c r="G481" s="32" t="n">
        <f aca="false">ROUND(E481*F481,2)</f>
        <v>1.62</v>
      </c>
    </row>
    <row r="482" customFormat="false" ht="11.25" hidden="false" customHeight="false" outlineLevel="0" collapsed="false">
      <c r="A482" s="30" t="s">
        <v>709</v>
      </c>
      <c r="B482" s="30" t="s">
        <v>572</v>
      </c>
      <c r="C482" s="30" t="s">
        <v>98</v>
      </c>
      <c r="D482" s="31" t="s">
        <v>710</v>
      </c>
      <c r="E482" s="35" t="n">
        <v>1</v>
      </c>
      <c r="F482" s="36" t="n">
        <v>10.55</v>
      </c>
      <c r="G482" s="32" t="n">
        <f aca="false">ROUND(E482*F482,2)</f>
        <v>10.55</v>
      </c>
    </row>
    <row r="483" customFormat="false" ht="11.25" hidden="false" customHeight="false" outlineLevel="0" collapsed="false">
      <c r="A483" s="30" t="s">
        <v>704</v>
      </c>
      <c r="B483" s="30" t="s">
        <v>572</v>
      </c>
      <c r="C483" s="30" t="s">
        <v>98</v>
      </c>
      <c r="D483" s="31" t="s">
        <v>705</v>
      </c>
      <c r="E483" s="35" t="n">
        <v>0.2</v>
      </c>
      <c r="F483" s="36" t="n">
        <v>6.9</v>
      </c>
      <c r="G483" s="32" t="n">
        <f aca="false">ROUND(E483*F483,2)</f>
        <v>1.38</v>
      </c>
    </row>
    <row r="484" customFormat="false" ht="11.25" hidden="false" customHeight="false" outlineLevel="0" collapsed="false">
      <c r="A484" s="30" t="s">
        <v>735</v>
      </c>
      <c r="B484" s="30" t="s">
        <v>572</v>
      </c>
      <c r="C484" s="30" t="s">
        <v>98</v>
      </c>
      <c r="D484" s="31" t="s">
        <v>736</v>
      </c>
      <c r="E484" s="35" t="n">
        <v>0.6</v>
      </c>
      <c r="F484" s="36" t="n">
        <v>119.21</v>
      </c>
      <c r="G484" s="32" t="n">
        <f aca="false">ROUND(E484*F484,2)</f>
        <v>71.53</v>
      </c>
    </row>
    <row r="485" customFormat="false" ht="11.25" hidden="false" customHeight="false" outlineLevel="0" collapsed="false">
      <c r="A485" s="30" t="s">
        <v>541</v>
      </c>
      <c r="B485" s="30" t="s">
        <v>542</v>
      </c>
      <c r="C485" s="30" t="s">
        <v>543</v>
      </c>
      <c r="D485" s="31" t="s">
        <v>544</v>
      </c>
      <c r="E485" s="35" t="n">
        <v>0.851</v>
      </c>
      <c r="F485" s="36" t="n">
        <v>3</v>
      </c>
      <c r="G485" s="32" t="n">
        <f aca="false">ROUND(E485*F485,2)</f>
        <v>2.55</v>
      </c>
    </row>
    <row r="486" customFormat="false" ht="11.25" hidden="false" customHeight="false" outlineLevel="0" collapsed="false">
      <c r="A486" s="33"/>
      <c r="B486" s="33"/>
      <c r="C486" s="33"/>
      <c r="D486" s="37" t="s">
        <v>738</v>
      </c>
      <c r="E486" s="36" t="n">
        <v>0</v>
      </c>
      <c r="F486" s="27" t="n">
        <f aca="false">SUM(G481:G485)</f>
        <v>87.63</v>
      </c>
      <c r="G486" s="27" t="n">
        <f aca="false">ROUND(F486*E486,2)</f>
        <v>0</v>
      </c>
    </row>
    <row r="487" customFormat="false" ht="0.95" hidden="false" customHeight="true" outlineLevel="0" collapsed="false">
      <c r="A487" s="38"/>
      <c r="B487" s="38"/>
      <c r="C487" s="38"/>
      <c r="D487" s="39"/>
      <c r="E487" s="38"/>
      <c r="F487" s="38"/>
      <c r="G487" s="38"/>
    </row>
    <row r="488" customFormat="false" ht="11.25" hidden="false" customHeight="false" outlineLevel="0" collapsed="false">
      <c r="A488" s="30" t="s">
        <v>209</v>
      </c>
      <c r="B488" s="30" t="s">
        <v>16</v>
      </c>
      <c r="C488" s="30" t="s">
        <v>98</v>
      </c>
      <c r="D488" s="31" t="s">
        <v>210</v>
      </c>
      <c r="E488" s="32" t="n">
        <f aca="false">E495</f>
        <v>0</v>
      </c>
      <c r="F488" s="32" t="n">
        <f aca="false">F495</f>
        <v>113.39</v>
      </c>
      <c r="G488" s="32" t="n">
        <f aca="false">G495</f>
        <v>0</v>
      </c>
    </row>
    <row r="489" customFormat="false" ht="56.25" hidden="false" customHeight="false" outlineLevel="0" collapsed="false">
      <c r="A489" s="33"/>
      <c r="B489" s="33"/>
      <c r="C489" s="33"/>
      <c r="D489" s="34" t="s">
        <v>211</v>
      </c>
      <c r="E489" s="33"/>
      <c r="F489" s="33"/>
      <c r="G489" s="33"/>
    </row>
    <row r="490" customFormat="false" ht="11.25" hidden="false" customHeight="false" outlineLevel="0" collapsed="false">
      <c r="A490" s="30" t="s">
        <v>535</v>
      </c>
      <c r="B490" s="30" t="s">
        <v>536</v>
      </c>
      <c r="C490" s="30" t="s">
        <v>48</v>
      </c>
      <c r="D490" s="31" t="s">
        <v>537</v>
      </c>
      <c r="E490" s="35" t="n">
        <v>0.1</v>
      </c>
      <c r="F490" s="36" t="n">
        <v>16.24</v>
      </c>
      <c r="G490" s="32" t="n">
        <f aca="false">ROUND(E490*F490,2)</f>
        <v>1.62</v>
      </c>
    </row>
    <row r="491" customFormat="false" ht="11.25" hidden="false" customHeight="false" outlineLevel="0" collapsed="false">
      <c r="A491" s="30" t="s">
        <v>712</v>
      </c>
      <c r="B491" s="30" t="s">
        <v>572</v>
      </c>
      <c r="C491" s="30" t="s">
        <v>98</v>
      </c>
      <c r="D491" s="31" t="s">
        <v>713</v>
      </c>
      <c r="E491" s="35" t="n">
        <v>1</v>
      </c>
      <c r="F491" s="36" t="n">
        <v>16.99</v>
      </c>
      <c r="G491" s="32" t="n">
        <f aca="false">ROUND(E491*F491,2)</f>
        <v>16.99</v>
      </c>
    </row>
    <row r="492" customFormat="false" ht="11.25" hidden="false" customHeight="false" outlineLevel="0" collapsed="false">
      <c r="A492" s="30" t="s">
        <v>704</v>
      </c>
      <c r="B492" s="30" t="s">
        <v>572</v>
      </c>
      <c r="C492" s="30" t="s">
        <v>98</v>
      </c>
      <c r="D492" s="31" t="s">
        <v>705</v>
      </c>
      <c r="E492" s="35" t="n">
        <v>0.3</v>
      </c>
      <c r="F492" s="36" t="n">
        <v>6.9</v>
      </c>
      <c r="G492" s="32" t="n">
        <f aca="false">ROUND(E492*F492,2)</f>
        <v>2.07</v>
      </c>
    </row>
    <row r="493" customFormat="false" ht="11.25" hidden="false" customHeight="false" outlineLevel="0" collapsed="false">
      <c r="A493" s="30" t="s">
        <v>735</v>
      </c>
      <c r="B493" s="30" t="s">
        <v>572</v>
      </c>
      <c r="C493" s="30" t="s">
        <v>98</v>
      </c>
      <c r="D493" s="31" t="s">
        <v>736</v>
      </c>
      <c r="E493" s="35" t="n">
        <v>0.75</v>
      </c>
      <c r="F493" s="36" t="n">
        <v>119.21</v>
      </c>
      <c r="G493" s="32" t="n">
        <f aca="false">ROUND(E493*F493,2)</f>
        <v>89.41</v>
      </c>
    </row>
    <row r="494" customFormat="false" ht="11.25" hidden="false" customHeight="false" outlineLevel="0" collapsed="false">
      <c r="A494" s="30" t="s">
        <v>541</v>
      </c>
      <c r="B494" s="30" t="s">
        <v>542</v>
      </c>
      <c r="C494" s="30" t="s">
        <v>543</v>
      </c>
      <c r="D494" s="31" t="s">
        <v>544</v>
      </c>
      <c r="E494" s="35" t="n">
        <v>1.101</v>
      </c>
      <c r="F494" s="36" t="n">
        <v>3</v>
      </c>
      <c r="G494" s="32" t="n">
        <f aca="false">ROUND(E494*F494,2)</f>
        <v>3.3</v>
      </c>
    </row>
    <row r="495" customFormat="false" ht="11.25" hidden="false" customHeight="false" outlineLevel="0" collapsed="false">
      <c r="A495" s="33"/>
      <c r="B495" s="33"/>
      <c r="C495" s="33"/>
      <c r="D495" s="37" t="s">
        <v>739</v>
      </c>
      <c r="E495" s="36" t="n">
        <v>0</v>
      </c>
      <c r="F495" s="27" t="n">
        <f aca="false">SUM(G490:G494)</f>
        <v>113.39</v>
      </c>
      <c r="G495" s="27" t="n">
        <f aca="false">ROUND(F495*E495,2)</f>
        <v>0</v>
      </c>
    </row>
    <row r="496" customFormat="false" ht="0.95" hidden="false" customHeight="true" outlineLevel="0" collapsed="false">
      <c r="A496" s="38"/>
      <c r="B496" s="38"/>
      <c r="C496" s="38"/>
      <c r="D496" s="39"/>
      <c r="E496" s="38"/>
      <c r="F496" s="38"/>
      <c r="G496" s="38"/>
    </row>
    <row r="497" customFormat="false" ht="11.25" hidden="false" customHeight="false" outlineLevel="0" collapsed="false">
      <c r="A497" s="30" t="s">
        <v>212</v>
      </c>
      <c r="B497" s="30" t="s">
        <v>16</v>
      </c>
      <c r="C497" s="30" t="s">
        <v>98</v>
      </c>
      <c r="D497" s="31" t="s">
        <v>213</v>
      </c>
      <c r="E497" s="32" t="n">
        <f aca="false">E504</f>
        <v>0</v>
      </c>
      <c r="F497" s="32" t="n">
        <f aca="false">F504</f>
        <v>129</v>
      </c>
      <c r="G497" s="32" t="n">
        <f aca="false">G504</f>
        <v>0</v>
      </c>
    </row>
    <row r="498" customFormat="false" ht="56.25" hidden="false" customHeight="false" outlineLevel="0" collapsed="false">
      <c r="A498" s="33"/>
      <c r="B498" s="33"/>
      <c r="C498" s="33"/>
      <c r="D498" s="34" t="s">
        <v>214</v>
      </c>
      <c r="E498" s="33"/>
      <c r="F498" s="33"/>
      <c r="G498" s="33"/>
    </row>
    <row r="499" customFormat="false" ht="11.25" hidden="false" customHeight="false" outlineLevel="0" collapsed="false">
      <c r="A499" s="30" t="s">
        <v>535</v>
      </c>
      <c r="B499" s="30" t="s">
        <v>536</v>
      </c>
      <c r="C499" s="30" t="s">
        <v>48</v>
      </c>
      <c r="D499" s="31" t="s">
        <v>537</v>
      </c>
      <c r="E499" s="35" t="n">
        <v>0.1</v>
      </c>
      <c r="F499" s="36" t="n">
        <v>16.24</v>
      </c>
      <c r="G499" s="32" t="n">
        <f aca="false">ROUND(E499*F499,2)</f>
        <v>1.62</v>
      </c>
    </row>
    <row r="500" customFormat="false" ht="11.25" hidden="false" customHeight="false" outlineLevel="0" collapsed="false">
      <c r="A500" s="30" t="s">
        <v>715</v>
      </c>
      <c r="B500" s="30" t="s">
        <v>572</v>
      </c>
      <c r="C500" s="30" t="s">
        <v>98</v>
      </c>
      <c r="D500" s="31" t="s">
        <v>716</v>
      </c>
      <c r="E500" s="35" t="n">
        <v>1</v>
      </c>
      <c r="F500" s="36" t="n">
        <v>19.53</v>
      </c>
      <c r="G500" s="32" t="n">
        <f aca="false">ROUND(E500*F500,2)</f>
        <v>19.53</v>
      </c>
    </row>
    <row r="501" customFormat="false" ht="11.25" hidden="false" customHeight="false" outlineLevel="0" collapsed="false">
      <c r="A501" s="30" t="s">
        <v>704</v>
      </c>
      <c r="B501" s="30" t="s">
        <v>572</v>
      </c>
      <c r="C501" s="30" t="s">
        <v>98</v>
      </c>
      <c r="D501" s="31" t="s">
        <v>705</v>
      </c>
      <c r="E501" s="35" t="n">
        <v>0.4</v>
      </c>
      <c r="F501" s="36" t="n">
        <v>6.9</v>
      </c>
      <c r="G501" s="32" t="n">
        <f aca="false">ROUND(E501*F501,2)</f>
        <v>2.76</v>
      </c>
    </row>
    <row r="502" customFormat="false" ht="11.25" hidden="false" customHeight="false" outlineLevel="0" collapsed="false">
      <c r="A502" s="30" t="s">
        <v>735</v>
      </c>
      <c r="B502" s="30" t="s">
        <v>572</v>
      </c>
      <c r="C502" s="30" t="s">
        <v>98</v>
      </c>
      <c r="D502" s="31" t="s">
        <v>736</v>
      </c>
      <c r="E502" s="35" t="n">
        <v>0.85</v>
      </c>
      <c r="F502" s="36" t="n">
        <v>119.21</v>
      </c>
      <c r="G502" s="32" t="n">
        <f aca="false">ROUND(E502*F502,2)</f>
        <v>101.33</v>
      </c>
    </row>
    <row r="503" customFormat="false" ht="11.25" hidden="false" customHeight="false" outlineLevel="0" collapsed="false">
      <c r="A503" s="30" t="s">
        <v>541</v>
      </c>
      <c r="B503" s="30" t="s">
        <v>542</v>
      </c>
      <c r="C503" s="30" t="s">
        <v>543</v>
      </c>
      <c r="D503" s="31" t="s">
        <v>544</v>
      </c>
      <c r="E503" s="35" t="n">
        <v>1.252</v>
      </c>
      <c r="F503" s="36" t="n">
        <v>3</v>
      </c>
      <c r="G503" s="32" t="n">
        <f aca="false">ROUND(E503*F503,2)</f>
        <v>3.76</v>
      </c>
    </row>
    <row r="504" customFormat="false" ht="11.25" hidden="false" customHeight="false" outlineLevel="0" collapsed="false">
      <c r="A504" s="33"/>
      <c r="B504" s="33"/>
      <c r="C504" s="33"/>
      <c r="D504" s="37" t="s">
        <v>740</v>
      </c>
      <c r="E504" s="36" t="n">
        <v>0</v>
      </c>
      <c r="F504" s="27" t="n">
        <f aca="false">SUM(G499:G503)</f>
        <v>129</v>
      </c>
      <c r="G504" s="27" t="n">
        <f aca="false">ROUND(F504*E504,2)</f>
        <v>0</v>
      </c>
    </row>
    <row r="505" customFormat="false" ht="0.95" hidden="false" customHeight="true" outlineLevel="0" collapsed="false">
      <c r="A505" s="38"/>
      <c r="B505" s="38"/>
      <c r="C505" s="38"/>
      <c r="D505" s="39"/>
      <c r="E505" s="38"/>
      <c r="F505" s="38"/>
      <c r="G505" s="38"/>
    </row>
    <row r="506" customFormat="false" ht="11.25" hidden="false" customHeight="false" outlineLevel="0" collapsed="false">
      <c r="A506" s="30" t="s">
        <v>215</v>
      </c>
      <c r="B506" s="30" t="s">
        <v>16</v>
      </c>
      <c r="C506" s="30" t="s">
        <v>98</v>
      </c>
      <c r="D506" s="31" t="s">
        <v>216</v>
      </c>
      <c r="E506" s="32" t="n">
        <f aca="false">E513</f>
        <v>0</v>
      </c>
      <c r="F506" s="32" t="n">
        <f aca="false">F513</f>
        <v>152.94</v>
      </c>
      <c r="G506" s="32" t="n">
        <f aca="false">G513</f>
        <v>0</v>
      </c>
    </row>
    <row r="507" customFormat="false" ht="56.25" hidden="false" customHeight="false" outlineLevel="0" collapsed="false">
      <c r="A507" s="33"/>
      <c r="B507" s="33"/>
      <c r="C507" s="33"/>
      <c r="D507" s="34" t="s">
        <v>217</v>
      </c>
      <c r="E507" s="33"/>
      <c r="F507" s="33"/>
      <c r="G507" s="33"/>
    </row>
    <row r="508" customFormat="false" ht="11.25" hidden="false" customHeight="false" outlineLevel="0" collapsed="false">
      <c r="A508" s="30" t="s">
        <v>535</v>
      </c>
      <c r="B508" s="30" t="s">
        <v>536</v>
      </c>
      <c r="C508" s="30" t="s">
        <v>48</v>
      </c>
      <c r="D508" s="31" t="s">
        <v>537</v>
      </c>
      <c r="E508" s="35" t="n">
        <v>0.1</v>
      </c>
      <c r="F508" s="36" t="n">
        <v>16.24</v>
      </c>
      <c r="G508" s="32" t="n">
        <f aca="false">ROUND(E508*F508,2)</f>
        <v>1.62</v>
      </c>
    </row>
    <row r="509" customFormat="false" ht="11.25" hidden="false" customHeight="false" outlineLevel="0" collapsed="false">
      <c r="A509" s="30" t="s">
        <v>718</v>
      </c>
      <c r="B509" s="30" t="s">
        <v>572</v>
      </c>
      <c r="C509" s="30" t="s">
        <v>98</v>
      </c>
      <c r="D509" s="31" t="s">
        <v>719</v>
      </c>
      <c r="E509" s="35" t="n">
        <v>1</v>
      </c>
      <c r="F509" s="36" t="n">
        <v>24.2</v>
      </c>
      <c r="G509" s="32" t="n">
        <f aca="false">ROUND(E509*F509,2)</f>
        <v>24.2</v>
      </c>
    </row>
    <row r="510" customFormat="false" ht="11.25" hidden="false" customHeight="false" outlineLevel="0" collapsed="false">
      <c r="A510" s="30" t="s">
        <v>704</v>
      </c>
      <c r="B510" s="30" t="s">
        <v>572</v>
      </c>
      <c r="C510" s="30" t="s">
        <v>98</v>
      </c>
      <c r="D510" s="31" t="s">
        <v>705</v>
      </c>
      <c r="E510" s="35" t="n">
        <v>0.5</v>
      </c>
      <c r="F510" s="36" t="n">
        <v>6.9</v>
      </c>
      <c r="G510" s="32" t="n">
        <f aca="false">ROUND(E510*F510,2)</f>
        <v>3.45</v>
      </c>
    </row>
    <row r="511" customFormat="false" ht="11.25" hidden="false" customHeight="false" outlineLevel="0" collapsed="false">
      <c r="A511" s="30" t="s">
        <v>735</v>
      </c>
      <c r="B511" s="30" t="s">
        <v>572</v>
      </c>
      <c r="C511" s="30" t="s">
        <v>98</v>
      </c>
      <c r="D511" s="31" t="s">
        <v>736</v>
      </c>
      <c r="E511" s="35" t="n">
        <v>1</v>
      </c>
      <c r="F511" s="36" t="n">
        <v>119.21</v>
      </c>
      <c r="G511" s="32" t="n">
        <f aca="false">ROUND(E511*F511,2)</f>
        <v>119.21</v>
      </c>
    </row>
    <row r="512" customFormat="false" ht="11.25" hidden="false" customHeight="false" outlineLevel="0" collapsed="false">
      <c r="A512" s="30" t="s">
        <v>541</v>
      </c>
      <c r="B512" s="30" t="s">
        <v>542</v>
      </c>
      <c r="C512" s="30" t="s">
        <v>543</v>
      </c>
      <c r="D512" s="31" t="s">
        <v>544</v>
      </c>
      <c r="E512" s="35" t="n">
        <v>1.485</v>
      </c>
      <c r="F512" s="36" t="n">
        <v>3</v>
      </c>
      <c r="G512" s="32" t="n">
        <f aca="false">ROUND(E512*F512,2)</f>
        <v>4.46</v>
      </c>
    </row>
    <row r="513" customFormat="false" ht="11.25" hidden="false" customHeight="false" outlineLevel="0" collapsed="false">
      <c r="A513" s="33"/>
      <c r="B513" s="33"/>
      <c r="C513" s="33"/>
      <c r="D513" s="37" t="s">
        <v>741</v>
      </c>
      <c r="E513" s="36" t="n">
        <v>0</v>
      </c>
      <c r="F513" s="27" t="n">
        <f aca="false">SUM(G508:G512)</f>
        <v>152.94</v>
      </c>
      <c r="G513" s="27" t="n">
        <f aca="false">ROUND(F513*E513,2)</f>
        <v>0</v>
      </c>
    </row>
    <row r="514" customFormat="false" ht="0.95" hidden="false" customHeight="true" outlineLevel="0" collapsed="false">
      <c r="A514" s="38"/>
      <c r="B514" s="38"/>
      <c r="C514" s="38"/>
      <c r="D514" s="39"/>
      <c r="E514" s="38"/>
      <c r="F514" s="38"/>
      <c r="G514" s="38"/>
    </row>
    <row r="515" customFormat="false" ht="11.25" hidden="false" customHeight="false" outlineLevel="0" collapsed="false">
      <c r="A515" s="30" t="s">
        <v>218</v>
      </c>
      <c r="B515" s="30" t="s">
        <v>16</v>
      </c>
      <c r="C515" s="30" t="s">
        <v>98</v>
      </c>
      <c r="D515" s="31" t="s">
        <v>219</v>
      </c>
      <c r="E515" s="32" t="n">
        <f aca="false">E522</f>
        <v>0</v>
      </c>
      <c r="F515" s="32" t="n">
        <f aca="false">F522</f>
        <v>49.51</v>
      </c>
      <c r="G515" s="32" t="n">
        <f aca="false">G522</f>
        <v>0</v>
      </c>
    </row>
    <row r="516" customFormat="false" ht="56.25" hidden="false" customHeight="false" outlineLevel="0" collapsed="false">
      <c r="A516" s="33"/>
      <c r="B516" s="33"/>
      <c r="C516" s="33"/>
      <c r="D516" s="34" t="s">
        <v>220</v>
      </c>
      <c r="E516" s="33"/>
      <c r="F516" s="33"/>
      <c r="G516" s="33"/>
    </row>
    <row r="517" customFormat="false" ht="11.25" hidden="false" customHeight="false" outlineLevel="0" collapsed="false">
      <c r="A517" s="30" t="s">
        <v>535</v>
      </c>
      <c r="B517" s="30" t="s">
        <v>536</v>
      </c>
      <c r="C517" s="30" t="s">
        <v>48</v>
      </c>
      <c r="D517" s="31" t="s">
        <v>537</v>
      </c>
      <c r="E517" s="35" t="n">
        <v>0.1</v>
      </c>
      <c r="F517" s="36" t="n">
        <v>16.24</v>
      </c>
      <c r="G517" s="32" t="n">
        <f aca="false">ROUND(E517*F517,2)</f>
        <v>1.62</v>
      </c>
    </row>
    <row r="518" customFormat="false" ht="11.25" hidden="false" customHeight="false" outlineLevel="0" collapsed="false">
      <c r="A518" s="30" t="s">
        <v>702</v>
      </c>
      <c r="B518" s="30" t="s">
        <v>572</v>
      </c>
      <c r="C518" s="30" t="s">
        <v>98</v>
      </c>
      <c r="D518" s="31" t="s">
        <v>703</v>
      </c>
      <c r="E518" s="35" t="n">
        <v>1</v>
      </c>
      <c r="F518" s="36" t="n">
        <v>4</v>
      </c>
      <c r="G518" s="32" t="n">
        <f aca="false">ROUND(E518*F518,2)</f>
        <v>4</v>
      </c>
    </row>
    <row r="519" customFormat="false" ht="11.25" hidden="false" customHeight="false" outlineLevel="0" collapsed="false">
      <c r="A519" s="30" t="s">
        <v>704</v>
      </c>
      <c r="B519" s="30" t="s">
        <v>572</v>
      </c>
      <c r="C519" s="30" t="s">
        <v>98</v>
      </c>
      <c r="D519" s="31" t="s">
        <v>705</v>
      </c>
      <c r="E519" s="35" t="n">
        <v>0.1</v>
      </c>
      <c r="F519" s="36" t="n">
        <v>6.9</v>
      </c>
      <c r="G519" s="32" t="n">
        <f aca="false">ROUND(E519*F519,2)</f>
        <v>0.69</v>
      </c>
    </row>
    <row r="520" customFormat="false" ht="11.25" hidden="false" customHeight="false" outlineLevel="0" collapsed="false">
      <c r="A520" s="30" t="s">
        <v>742</v>
      </c>
      <c r="B520" s="30" t="s">
        <v>572</v>
      </c>
      <c r="C520" s="30" t="s">
        <v>98</v>
      </c>
      <c r="D520" s="31" t="s">
        <v>743</v>
      </c>
      <c r="E520" s="35" t="n">
        <v>0.5</v>
      </c>
      <c r="F520" s="36" t="n">
        <v>83.51</v>
      </c>
      <c r="G520" s="32" t="n">
        <f aca="false">ROUND(E520*F520,2)</f>
        <v>41.76</v>
      </c>
    </row>
    <row r="521" customFormat="false" ht="11.25" hidden="false" customHeight="false" outlineLevel="0" collapsed="false">
      <c r="A521" s="30" t="s">
        <v>541</v>
      </c>
      <c r="B521" s="30" t="s">
        <v>542</v>
      </c>
      <c r="C521" s="30" t="s">
        <v>543</v>
      </c>
      <c r="D521" s="31" t="s">
        <v>544</v>
      </c>
      <c r="E521" s="35" t="n">
        <v>0.481</v>
      </c>
      <c r="F521" s="36" t="n">
        <v>3</v>
      </c>
      <c r="G521" s="32" t="n">
        <f aca="false">ROUND(E521*F521,2)</f>
        <v>1.44</v>
      </c>
    </row>
    <row r="522" customFormat="false" ht="11.25" hidden="false" customHeight="false" outlineLevel="0" collapsed="false">
      <c r="A522" s="33"/>
      <c r="B522" s="33"/>
      <c r="C522" s="33"/>
      <c r="D522" s="37" t="s">
        <v>744</v>
      </c>
      <c r="E522" s="36" t="n">
        <v>0</v>
      </c>
      <c r="F522" s="27" t="n">
        <f aca="false">SUM(G517:G521)</f>
        <v>49.51</v>
      </c>
      <c r="G522" s="27" t="n">
        <f aca="false">ROUND(F522*E522,2)</f>
        <v>0</v>
      </c>
    </row>
    <row r="523" customFormat="false" ht="0.95" hidden="false" customHeight="true" outlineLevel="0" collapsed="false">
      <c r="A523" s="38"/>
      <c r="B523" s="38"/>
      <c r="C523" s="38"/>
      <c r="D523" s="39"/>
      <c r="E523" s="38"/>
      <c r="F523" s="38"/>
      <c r="G523" s="38"/>
    </row>
    <row r="524" customFormat="false" ht="11.25" hidden="false" customHeight="false" outlineLevel="0" collapsed="false">
      <c r="A524" s="30" t="s">
        <v>221</v>
      </c>
      <c r="B524" s="30" t="s">
        <v>16</v>
      </c>
      <c r="C524" s="30" t="s">
        <v>98</v>
      </c>
      <c r="D524" s="31" t="s">
        <v>222</v>
      </c>
      <c r="E524" s="32" t="n">
        <f aca="false">E531</f>
        <v>0</v>
      </c>
      <c r="F524" s="32" t="n">
        <f aca="false">F531</f>
        <v>65.57</v>
      </c>
      <c r="G524" s="32" t="n">
        <f aca="false">G531</f>
        <v>0</v>
      </c>
    </row>
    <row r="525" customFormat="false" ht="56.25" hidden="false" customHeight="false" outlineLevel="0" collapsed="false">
      <c r="A525" s="33"/>
      <c r="B525" s="33"/>
      <c r="C525" s="33"/>
      <c r="D525" s="34" t="s">
        <v>223</v>
      </c>
      <c r="E525" s="33"/>
      <c r="F525" s="33"/>
      <c r="G525" s="33"/>
    </row>
    <row r="526" customFormat="false" ht="11.25" hidden="false" customHeight="false" outlineLevel="0" collapsed="false">
      <c r="A526" s="30" t="s">
        <v>535</v>
      </c>
      <c r="B526" s="30" t="s">
        <v>536</v>
      </c>
      <c r="C526" s="30" t="s">
        <v>48</v>
      </c>
      <c r="D526" s="31" t="s">
        <v>537</v>
      </c>
      <c r="E526" s="35" t="n">
        <v>0.1</v>
      </c>
      <c r="F526" s="36" t="n">
        <v>16.24</v>
      </c>
      <c r="G526" s="32" t="n">
        <f aca="false">ROUND(E526*F526,2)</f>
        <v>1.62</v>
      </c>
    </row>
    <row r="527" customFormat="false" ht="11.25" hidden="false" customHeight="false" outlineLevel="0" collapsed="false">
      <c r="A527" s="30" t="s">
        <v>709</v>
      </c>
      <c r="B527" s="30" t="s">
        <v>572</v>
      </c>
      <c r="C527" s="30" t="s">
        <v>98</v>
      </c>
      <c r="D527" s="31" t="s">
        <v>710</v>
      </c>
      <c r="E527" s="35" t="n">
        <v>1</v>
      </c>
      <c r="F527" s="36" t="n">
        <v>10.55</v>
      </c>
      <c r="G527" s="32" t="n">
        <f aca="false">ROUND(E527*F527,2)</f>
        <v>10.55</v>
      </c>
    </row>
    <row r="528" customFormat="false" ht="11.25" hidden="false" customHeight="false" outlineLevel="0" collapsed="false">
      <c r="A528" s="30" t="s">
        <v>704</v>
      </c>
      <c r="B528" s="30" t="s">
        <v>572</v>
      </c>
      <c r="C528" s="30" t="s">
        <v>98</v>
      </c>
      <c r="D528" s="31" t="s">
        <v>705</v>
      </c>
      <c r="E528" s="35" t="n">
        <v>0.2</v>
      </c>
      <c r="F528" s="36" t="n">
        <v>6.9</v>
      </c>
      <c r="G528" s="32" t="n">
        <f aca="false">ROUND(E528*F528,2)</f>
        <v>1.38</v>
      </c>
    </row>
    <row r="529" customFormat="false" ht="11.25" hidden="false" customHeight="false" outlineLevel="0" collapsed="false">
      <c r="A529" s="30" t="s">
        <v>742</v>
      </c>
      <c r="B529" s="30" t="s">
        <v>572</v>
      </c>
      <c r="C529" s="30" t="s">
        <v>98</v>
      </c>
      <c r="D529" s="31" t="s">
        <v>743</v>
      </c>
      <c r="E529" s="35" t="n">
        <v>0.6</v>
      </c>
      <c r="F529" s="36" t="n">
        <v>83.51</v>
      </c>
      <c r="G529" s="32" t="n">
        <f aca="false">ROUND(E529*F529,2)</f>
        <v>50.11</v>
      </c>
    </row>
    <row r="530" customFormat="false" ht="11.25" hidden="false" customHeight="false" outlineLevel="0" collapsed="false">
      <c r="A530" s="30" t="s">
        <v>541</v>
      </c>
      <c r="B530" s="30" t="s">
        <v>542</v>
      </c>
      <c r="C530" s="30" t="s">
        <v>543</v>
      </c>
      <c r="D530" s="31" t="s">
        <v>544</v>
      </c>
      <c r="E530" s="35" t="n">
        <v>0.637</v>
      </c>
      <c r="F530" s="36" t="n">
        <v>3</v>
      </c>
      <c r="G530" s="32" t="n">
        <f aca="false">ROUND(E530*F530,2)</f>
        <v>1.91</v>
      </c>
    </row>
    <row r="531" customFormat="false" ht="11.25" hidden="false" customHeight="false" outlineLevel="0" collapsed="false">
      <c r="A531" s="33"/>
      <c r="B531" s="33"/>
      <c r="C531" s="33"/>
      <c r="D531" s="37" t="s">
        <v>745</v>
      </c>
      <c r="E531" s="36" t="n">
        <v>0</v>
      </c>
      <c r="F531" s="27" t="n">
        <f aca="false">SUM(G526:G530)</f>
        <v>65.57</v>
      </c>
      <c r="G531" s="27" t="n">
        <f aca="false">ROUND(F531*E531,2)</f>
        <v>0</v>
      </c>
    </row>
    <row r="532" customFormat="false" ht="0.95" hidden="false" customHeight="true" outlineLevel="0" collapsed="false">
      <c r="A532" s="38"/>
      <c r="B532" s="38"/>
      <c r="C532" s="38"/>
      <c r="D532" s="39"/>
      <c r="E532" s="38"/>
      <c r="F532" s="38"/>
      <c r="G532" s="38"/>
    </row>
    <row r="533" customFormat="false" ht="11.25" hidden="false" customHeight="false" outlineLevel="0" collapsed="false">
      <c r="A533" s="30" t="s">
        <v>224</v>
      </c>
      <c r="B533" s="30" t="s">
        <v>16</v>
      </c>
      <c r="C533" s="30" t="s">
        <v>98</v>
      </c>
      <c r="D533" s="31" t="s">
        <v>225</v>
      </c>
      <c r="E533" s="32" t="n">
        <f aca="false">E540</f>
        <v>0</v>
      </c>
      <c r="F533" s="32" t="n">
        <f aca="false">F540</f>
        <v>85.81</v>
      </c>
      <c r="G533" s="32" t="n">
        <f aca="false">G540</f>
        <v>0</v>
      </c>
    </row>
    <row r="534" customFormat="false" ht="56.25" hidden="false" customHeight="false" outlineLevel="0" collapsed="false">
      <c r="A534" s="33"/>
      <c r="B534" s="33"/>
      <c r="C534" s="33"/>
      <c r="D534" s="34" t="s">
        <v>226</v>
      </c>
      <c r="E534" s="33"/>
      <c r="F534" s="33"/>
      <c r="G534" s="33"/>
    </row>
    <row r="535" customFormat="false" ht="11.25" hidden="false" customHeight="false" outlineLevel="0" collapsed="false">
      <c r="A535" s="30" t="s">
        <v>535</v>
      </c>
      <c r="B535" s="30" t="s">
        <v>536</v>
      </c>
      <c r="C535" s="30" t="s">
        <v>48</v>
      </c>
      <c r="D535" s="31" t="s">
        <v>537</v>
      </c>
      <c r="E535" s="35" t="n">
        <v>0.1</v>
      </c>
      <c r="F535" s="36" t="n">
        <v>16.24</v>
      </c>
      <c r="G535" s="32" t="n">
        <f aca="false">ROUND(E535*F535,2)</f>
        <v>1.62</v>
      </c>
    </row>
    <row r="536" customFormat="false" ht="11.25" hidden="false" customHeight="false" outlineLevel="0" collapsed="false">
      <c r="A536" s="30" t="s">
        <v>712</v>
      </c>
      <c r="B536" s="30" t="s">
        <v>572</v>
      </c>
      <c r="C536" s="30" t="s">
        <v>98</v>
      </c>
      <c r="D536" s="31" t="s">
        <v>713</v>
      </c>
      <c r="E536" s="35" t="n">
        <v>1</v>
      </c>
      <c r="F536" s="36" t="n">
        <v>16.99</v>
      </c>
      <c r="G536" s="32" t="n">
        <f aca="false">ROUND(E536*F536,2)</f>
        <v>16.99</v>
      </c>
    </row>
    <row r="537" customFormat="false" ht="11.25" hidden="false" customHeight="false" outlineLevel="0" collapsed="false">
      <c r="A537" s="30" t="s">
        <v>704</v>
      </c>
      <c r="B537" s="30" t="s">
        <v>572</v>
      </c>
      <c r="C537" s="30" t="s">
        <v>98</v>
      </c>
      <c r="D537" s="31" t="s">
        <v>705</v>
      </c>
      <c r="E537" s="35" t="n">
        <v>0.3</v>
      </c>
      <c r="F537" s="36" t="n">
        <v>6.9</v>
      </c>
      <c r="G537" s="32" t="n">
        <f aca="false">ROUND(E537*F537,2)</f>
        <v>2.07</v>
      </c>
    </row>
    <row r="538" customFormat="false" ht="11.25" hidden="false" customHeight="false" outlineLevel="0" collapsed="false">
      <c r="A538" s="30" t="s">
        <v>742</v>
      </c>
      <c r="B538" s="30" t="s">
        <v>572</v>
      </c>
      <c r="C538" s="30" t="s">
        <v>98</v>
      </c>
      <c r="D538" s="31" t="s">
        <v>743</v>
      </c>
      <c r="E538" s="35" t="n">
        <v>0.75</v>
      </c>
      <c r="F538" s="36" t="n">
        <v>83.51</v>
      </c>
      <c r="G538" s="32" t="n">
        <f aca="false">ROUND(E538*F538,2)</f>
        <v>62.63</v>
      </c>
    </row>
    <row r="539" customFormat="false" ht="11.25" hidden="false" customHeight="false" outlineLevel="0" collapsed="false">
      <c r="A539" s="30" t="s">
        <v>541</v>
      </c>
      <c r="B539" s="30" t="s">
        <v>542</v>
      </c>
      <c r="C539" s="30" t="s">
        <v>543</v>
      </c>
      <c r="D539" s="31" t="s">
        <v>544</v>
      </c>
      <c r="E539" s="35" t="n">
        <v>0.833</v>
      </c>
      <c r="F539" s="36" t="n">
        <v>3</v>
      </c>
      <c r="G539" s="32" t="n">
        <f aca="false">ROUND(E539*F539,2)</f>
        <v>2.5</v>
      </c>
    </row>
    <row r="540" customFormat="false" ht="11.25" hidden="false" customHeight="false" outlineLevel="0" collapsed="false">
      <c r="A540" s="33"/>
      <c r="B540" s="33"/>
      <c r="C540" s="33"/>
      <c r="D540" s="37" t="s">
        <v>746</v>
      </c>
      <c r="E540" s="36" t="n">
        <v>0</v>
      </c>
      <c r="F540" s="27" t="n">
        <f aca="false">SUM(G535:G539)</f>
        <v>85.81</v>
      </c>
      <c r="G540" s="27" t="n">
        <f aca="false">ROUND(F540*E540,2)</f>
        <v>0</v>
      </c>
    </row>
    <row r="541" customFormat="false" ht="0.95" hidden="false" customHeight="true" outlineLevel="0" collapsed="false">
      <c r="A541" s="38"/>
      <c r="B541" s="38"/>
      <c r="C541" s="38"/>
      <c r="D541" s="39"/>
      <c r="E541" s="38"/>
      <c r="F541" s="38"/>
      <c r="G541" s="38"/>
    </row>
    <row r="542" customFormat="false" ht="11.25" hidden="false" customHeight="false" outlineLevel="0" collapsed="false">
      <c r="A542" s="30" t="s">
        <v>227</v>
      </c>
      <c r="B542" s="30" t="s">
        <v>16</v>
      </c>
      <c r="C542" s="30" t="s">
        <v>98</v>
      </c>
      <c r="D542" s="31" t="s">
        <v>228</v>
      </c>
      <c r="E542" s="32" t="n">
        <f aca="false">E549</f>
        <v>0</v>
      </c>
      <c r="F542" s="32" t="n">
        <f aca="false">F549</f>
        <v>97.74</v>
      </c>
      <c r="G542" s="32" t="n">
        <f aca="false">G549</f>
        <v>0</v>
      </c>
    </row>
    <row r="543" customFormat="false" ht="56.25" hidden="false" customHeight="false" outlineLevel="0" collapsed="false">
      <c r="A543" s="33"/>
      <c r="B543" s="33"/>
      <c r="C543" s="33"/>
      <c r="D543" s="34" t="s">
        <v>214</v>
      </c>
      <c r="E543" s="33"/>
      <c r="F543" s="33"/>
      <c r="G543" s="33"/>
    </row>
    <row r="544" customFormat="false" ht="11.25" hidden="false" customHeight="false" outlineLevel="0" collapsed="false">
      <c r="A544" s="30" t="s">
        <v>535</v>
      </c>
      <c r="B544" s="30" t="s">
        <v>536</v>
      </c>
      <c r="C544" s="30" t="s">
        <v>48</v>
      </c>
      <c r="D544" s="31" t="s">
        <v>537</v>
      </c>
      <c r="E544" s="35" t="n">
        <v>0.1</v>
      </c>
      <c r="F544" s="36" t="n">
        <v>16.24</v>
      </c>
      <c r="G544" s="32" t="n">
        <f aca="false">ROUND(E544*F544,2)</f>
        <v>1.62</v>
      </c>
    </row>
    <row r="545" customFormat="false" ht="11.25" hidden="false" customHeight="false" outlineLevel="0" collapsed="false">
      <c r="A545" s="30" t="s">
        <v>715</v>
      </c>
      <c r="B545" s="30" t="s">
        <v>572</v>
      </c>
      <c r="C545" s="30" t="s">
        <v>98</v>
      </c>
      <c r="D545" s="31" t="s">
        <v>716</v>
      </c>
      <c r="E545" s="35" t="n">
        <v>1</v>
      </c>
      <c r="F545" s="36" t="n">
        <v>19.53</v>
      </c>
      <c r="G545" s="32" t="n">
        <f aca="false">ROUND(E545*F545,2)</f>
        <v>19.53</v>
      </c>
    </row>
    <row r="546" customFormat="false" ht="11.25" hidden="false" customHeight="false" outlineLevel="0" collapsed="false">
      <c r="A546" s="30" t="s">
        <v>704</v>
      </c>
      <c r="B546" s="30" t="s">
        <v>572</v>
      </c>
      <c r="C546" s="30" t="s">
        <v>98</v>
      </c>
      <c r="D546" s="31" t="s">
        <v>705</v>
      </c>
      <c r="E546" s="35" t="n">
        <v>0.4</v>
      </c>
      <c r="F546" s="36" t="n">
        <v>6.9</v>
      </c>
      <c r="G546" s="32" t="n">
        <f aca="false">ROUND(E546*F546,2)</f>
        <v>2.76</v>
      </c>
    </row>
    <row r="547" customFormat="false" ht="11.25" hidden="false" customHeight="false" outlineLevel="0" collapsed="false">
      <c r="A547" s="30" t="s">
        <v>742</v>
      </c>
      <c r="B547" s="30" t="s">
        <v>572</v>
      </c>
      <c r="C547" s="30" t="s">
        <v>98</v>
      </c>
      <c r="D547" s="31" t="s">
        <v>743</v>
      </c>
      <c r="E547" s="35" t="n">
        <v>0.85</v>
      </c>
      <c r="F547" s="36" t="n">
        <v>83.51</v>
      </c>
      <c r="G547" s="32" t="n">
        <f aca="false">ROUND(E547*F547,2)</f>
        <v>70.98</v>
      </c>
    </row>
    <row r="548" customFormat="false" ht="11.25" hidden="false" customHeight="false" outlineLevel="0" collapsed="false">
      <c r="A548" s="30" t="s">
        <v>541</v>
      </c>
      <c r="B548" s="30" t="s">
        <v>542</v>
      </c>
      <c r="C548" s="30" t="s">
        <v>543</v>
      </c>
      <c r="D548" s="31" t="s">
        <v>544</v>
      </c>
      <c r="E548" s="35" t="n">
        <v>0.949</v>
      </c>
      <c r="F548" s="36" t="n">
        <v>3</v>
      </c>
      <c r="G548" s="32" t="n">
        <f aca="false">ROUND(E548*F548,2)</f>
        <v>2.85</v>
      </c>
    </row>
    <row r="549" customFormat="false" ht="11.25" hidden="false" customHeight="false" outlineLevel="0" collapsed="false">
      <c r="A549" s="33"/>
      <c r="B549" s="33"/>
      <c r="C549" s="33"/>
      <c r="D549" s="37" t="s">
        <v>747</v>
      </c>
      <c r="E549" s="36" t="n">
        <v>0</v>
      </c>
      <c r="F549" s="27" t="n">
        <f aca="false">SUM(G544:G548)</f>
        <v>97.74</v>
      </c>
      <c r="G549" s="27" t="n">
        <f aca="false">ROUND(F549*E549,2)</f>
        <v>0</v>
      </c>
    </row>
    <row r="550" customFormat="false" ht="0.95" hidden="false" customHeight="true" outlineLevel="0" collapsed="false">
      <c r="A550" s="38"/>
      <c r="B550" s="38"/>
      <c r="C550" s="38"/>
      <c r="D550" s="39"/>
      <c r="E550" s="38"/>
      <c r="F550" s="38"/>
      <c r="G550" s="38"/>
    </row>
    <row r="551" customFormat="false" ht="11.25" hidden="false" customHeight="false" outlineLevel="0" collapsed="false">
      <c r="A551" s="30" t="s">
        <v>229</v>
      </c>
      <c r="B551" s="30" t="s">
        <v>16</v>
      </c>
      <c r="C551" s="30" t="s">
        <v>98</v>
      </c>
      <c r="D551" s="31" t="s">
        <v>230</v>
      </c>
      <c r="E551" s="32" t="n">
        <f aca="false">E558</f>
        <v>0</v>
      </c>
      <c r="F551" s="32" t="n">
        <f aca="false">F558</f>
        <v>116.16</v>
      </c>
      <c r="G551" s="32" t="n">
        <f aca="false">G558</f>
        <v>0</v>
      </c>
    </row>
    <row r="552" customFormat="false" ht="56.25" hidden="false" customHeight="false" outlineLevel="0" collapsed="false">
      <c r="A552" s="33"/>
      <c r="B552" s="33"/>
      <c r="C552" s="33"/>
      <c r="D552" s="34" t="s">
        <v>231</v>
      </c>
      <c r="E552" s="33"/>
      <c r="F552" s="33"/>
      <c r="G552" s="33"/>
    </row>
    <row r="553" customFormat="false" ht="11.25" hidden="false" customHeight="false" outlineLevel="0" collapsed="false">
      <c r="A553" s="30" t="s">
        <v>535</v>
      </c>
      <c r="B553" s="30" t="s">
        <v>536</v>
      </c>
      <c r="C553" s="30" t="s">
        <v>48</v>
      </c>
      <c r="D553" s="31" t="s">
        <v>537</v>
      </c>
      <c r="E553" s="35" t="n">
        <v>0.1</v>
      </c>
      <c r="F553" s="36" t="n">
        <v>16.24</v>
      </c>
      <c r="G553" s="32" t="n">
        <f aca="false">ROUND(E553*F553,2)</f>
        <v>1.62</v>
      </c>
    </row>
    <row r="554" customFormat="false" ht="11.25" hidden="false" customHeight="false" outlineLevel="0" collapsed="false">
      <c r="A554" s="30" t="s">
        <v>718</v>
      </c>
      <c r="B554" s="30" t="s">
        <v>572</v>
      </c>
      <c r="C554" s="30" t="s">
        <v>98</v>
      </c>
      <c r="D554" s="31" t="s">
        <v>719</v>
      </c>
      <c r="E554" s="35" t="n">
        <v>1</v>
      </c>
      <c r="F554" s="36" t="n">
        <v>24.2</v>
      </c>
      <c r="G554" s="32" t="n">
        <f aca="false">ROUND(E554*F554,2)</f>
        <v>24.2</v>
      </c>
    </row>
    <row r="555" customFormat="false" ht="11.25" hidden="false" customHeight="false" outlineLevel="0" collapsed="false">
      <c r="A555" s="30" t="s">
        <v>704</v>
      </c>
      <c r="B555" s="30" t="s">
        <v>572</v>
      </c>
      <c r="C555" s="30" t="s">
        <v>98</v>
      </c>
      <c r="D555" s="31" t="s">
        <v>705</v>
      </c>
      <c r="E555" s="35" t="n">
        <v>0.5</v>
      </c>
      <c r="F555" s="36" t="n">
        <v>6.9</v>
      </c>
      <c r="G555" s="32" t="n">
        <f aca="false">ROUND(E555*F555,2)</f>
        <v>3.45</v>
      </c>
    </row>
    <row r="556" customFormat="false" ht="11.25" hidden="false" customHeight="false" outlineLevel="0" collapsed="false">
      <c r="A556" s="30" t="s">
        <v>742</v>
      </c>
      <c r="B556" s="30" t="s">
        <v>572</v>
      </c>
      <c r="C556" s="30" t="s">
        <v>98</v>
      </c>
      <c r="D556" s="31" t="s">
        <v>743</v>
      </c>
      <c r="E556" s="35" t="n">
        <v>1</v>
      </c>
      <c r="F556" s="36" t="n">
        <v>83.51</v>
      </c>
      <c r="G556" s="32" t="n">
        <f aca="false">ROUND(E556*F556,2)</f>
        <v>83.51</v>
      </c>
    </row>
    <row r="557" customFormat="false" ht="11.25" hidden="false" customHeight="false" outlineLevel="0" collapsed="false">
      <c r="A557" s="30" t="s">
        <v>541</v>
      </c>
      <c r="B557" s="30" t="s">
        <v>542</v>
      </c>
      <c r="C557" s="30" t="s">
        <v>543</v>
      </c>
      <c r="D557" s="31" t="s">
        <v>544</v>
      </c>
      <c r="E557" s="35" t="n">
        <v>1.128</v>
      </c>
      <c r="F557" s="36" t="n">
        <v>3</v>
      </c>
      <c r="G557" s="32" t="n">
        <f aca="false">ROUND(E557*F557,2)</f>
        <v>3.38</v>
      </c>
    </row>
    <row r="558" customFormat="false" ht="11.25" hidden="false" customHeight="false" outlineLevel="0" collapsed="false">
      <c r="A558" s="33"/>
      <c r="B558" s="33"/>
      <c r="C558" s="33"/>
      <c r="D558" s="37" t="s">
        <v>748</v>
      </c>
      <c r="E558" s="36" t="n">
        <v>0</v>
      </c>
      <c r="F558" s="27" t="n">
        <f aca="false">SUM(G553:G557)</f>
        <v>116.16</v>
      </c>
      <c r="G558" s="27" t="n">
        <f aca="false">ROUND(F558*E558,2)</f>
        <v>0</v>
      </c>
    </row>
    <row r="559" customFormat="false" ht="0.95" hidden="false" customHeight="true" outlineLevel="0" collapsed="false">
      <c r="A559" s="38"/>
      <c r="B559" s="38"/>
      <c r="C559" s="38"/>
      <c r="D559" s="39"/>
      <c r="E559" s="38"/>
      <c r="F559" s="38"/>
      <c r="G559" s="38"/>
    </row>
    <row r="560" customFormat="false" ht="11.25" hidden="false" customHeight="false" outlineLevel="0" collapsed="false">
      <c r="A560" s="30" t="s">
        <v>232</v>
      </c>
      <c r="B560" s="30" t="s">
        <v>16</v>
      </c>
      <c r="C560" s="30" t="s">
        <v>98</v>
      </c>
      <c r="D560" s="31" t="s">
        <v>233</v>
      </c>
      <c r="E560" s="32" t="n">
        <f aca="false">E567</f>
        <v>0</v>
      </c>
      <c r="F560" s="32" t="n">
        <f aca="false">F567</f>
        <v>43.15</v>
      </c>
      <c r="G560" s="32" t="n">
        <f aca="false">G567</f>
        <v>0</v>
      </c>
    </row>
    <row r="561" customFormat="false" ht="45" hidden="false" customHeight="false" outlineLevel="0" collapsed="false">
      <c r="A561" s="33"/>
      <c r="B561" s="33"/>
      <c r="C561" s="33"/>
      <c r="D561" s="34" t="s">
        <v>234</v>
      </c>
      <c r="E561" s="33"/>
      <c r="F561" s="33"/>
      <c r="G561" s="33"/>
    </row>
    <row r="562" customFormat="false" ht="11.25" hidden="false" customHeight="false" outlineLevel="0" collapsed="false">
      <c r="A562" s="30" t="s">
        <v>535</v>
      </c>
      <c r="B562" s="30" t="s">
        <v>536</v>
      </c>
      <c r="C562" s="30" t="s">
        <v>48</v>
      </c>
      <c r="D562" s="31" t="s">
        <v>537</v>
      </c>
      <c r="E562" s="35" t="n">
        <v>0.1</v>
      </c>
      <c r="F562" s="36" t="n">
        <v>16.24</v>
      </c>
      <c r="G562" s="32" t="n">
        <f aca="false">ROUND(E562*F562,2)</f>
        <v>1.62</v>
      </c>
    </row>
    <row r="563" customFormat="false" ht="11.25" hidden="false" customHeight="false" outlineLevel="0" collapsed="false">
      <c r="A563" s="30" t="s">
        <v>702</v>
      </c>
      <c r="B563" s="30" t="s">
        <v>572</v>
      </c>
      <c r="C563" s="30" t="s">
        <v>98</v>
      </c>
      <c r="D563" s="31" t="s">
        <v>703</v>
      </c>
      <c r="E563" s="35" t="n">
        <v>1</v>
      </c>
      <c r="F563" s="36" t="n">
        <v>4</v>
      </c>
      <c r="G563" s="32" t="n">
        <f aca="false">ROUND(E563*F563,2)</f>
        <v>4</v>
      </c>
    </row>
    <row r="564" customFormat="false" ht="11.25" hidden="false" customHeight="false" outlineLevel="0" collapsed="false">
      <c r="A564" s="30" t="s">
        <v>704</v>
      </c>
      <c r="B564" s="30" t="s">
        <v>572</v>
      </c>
      <c r="C564" s="30" t="s">
        <v>98</v>
      </c>
      <c r="D564" s="31" t="s">
        <v>705</v>
      </c>
      <c r="E564" s="35" t="n">
        <v>0.1</v>
      </c>
      <c r="F564" s="36" t="n">
        <v>6.9</v>
      </c>
      <c r="G564" s="32" t="n">
        <f aca="false">ROUND(E564*F564,2)</f>
        <v>0.69</v>
      </c>
    </row>
    <row r="565" customFormat="false" ht="11.25" hidden="false" customHeight="false" outlineLevel="0" collapsed="false">
      <c r="A565" s="30" t="s">
        <v>749</v>
      </c>
      <c r="B565" s="30" t="s">
        <v>572</v>
      </c>
      <c r="C565" s="30" t="s">
        <v>98</v>
      </c>
      <c r="D565" s="31" t="s">
        <v>750</v>
      </c>
      <c r="E565" s="35" t="n">
        <v>0.5</v>
      </c>
      <c r="F565" s="36" t="n">
        <v>71.15</v>
      </c>
      <c r="G565" s="32" t="n">
        <f aca="false">ROUND(E565*F565,2)</f>
        <v>35.58</v>
      </c>
    </row>
    <row r="566" customFormat="false" ht="11.25" hidden="false" customHeight="false" outlineLevel="0" collapsed="false">
      <c r="A566" s="30" t="s">
        <v>541</v>
      </c>
      <c r="B566" s="30" t="s">
        <v>542</v>
      </c>
      <c r="C566" s="30" t="s">
        <v>543</v>
      </c>
      <c r="D566" s="31" t="s">
        <v>544</v>
      </c>
      <c r="E566" s="35" t="n">
        <v>0.419</v>
      </c>
      <c r="F566" s="36" t="n">
        <v>3</v>
      </c>
      <c r="G566" s="32" t="n">
        <f aca="false">ROUND(E566*F566,2)</f>
        <v>1.26</v>
      </c>
    </row>
    <row r="567" customFormat="false" ht="11.25" hidden="false" customHeight="false" outlineLevel="0" collapsed="false">
      <c r="A567" s="33"/>
      <c r="B567" s="33"/>
      <c r="C567" s="33"/>
      <c r="D567" s="37" t="s">
        <v>751</v>
      </c>
      <c r="E567" s="36" t="n">
        <v>0</v>
      </c>
      <c r="F567" s="27" t="n">
        <f aca="false">SUM(G562:G566)</f>
        <v>43.15</v>
      </c>
      <c r="G567" s="27" t="n">
        <f aca="false">ROUND(F567*E567,2)</f>
        <v>0</v>
      </c>
    </row>
    <row r="568" customFormat="false" ht="0.95" hidden="false" customHeight="true" outlineLevel="0" collapsed="false">
      <c r="A568" s="38"/>
      <c r="B568" s="38"/>
      <c r="C568" s="38"/>
      <c r="D568" s="39"/>
      <c r="E568" s="38"/>
      <c r="F568" s="38"/>
      <c r="G568" s="38"/>
    </row>
    <row r="569" customFormat="false" ht="11.25" hidden="false" customHeight="false" outlineLevel="0" collapsed="false">
      <c r="A569" s="30" t="s">
        <v>235</v>
      </c>
      <c r="B569" s="30" t="s">
        <v>16</v>
      </c>
      <c r="C569" s="30" t="s">
        <v>98</v>
      </c>
      <c r="D569" s="31" t="s">
        <v>236</v>
      </c>
      <c r="E569" s="32" t="n">
        <f aca="false">E576</f>
        <v>0</v>
      </c>
      <c r="F569" s="32" t="n">
        <f aca="false">F576</f>
        <v>57.93</v>
      </c>
      <c r="G569" s="32" t="n">
        <f aca="false">G576</f>
        <v>0</v>
      </c>
    </row>
    <row r="570" customFormat="false" ht="45" hidden="false" customHeight="false" outlineLevel="0" collapsed="false">
      <c r="A570" s="33"/>
      <c r="B570" s="33"/>
      <c r="C570" s="33"/>
      <c r="D570" s="34" t="s">
        <v>237</v>
      </c>
      <c r="E570" s="33"/>
      <c r="F570" s="33"/>
      <c r="G570" s="33"/>
    </row>
    <row r="571" customFormat="false" ht="11.25" hidden="false" customHeight="false" outlineLevel="0" collapsed="false">
      <c r="A571" s="30" t="s">
        <v>535</v>
      </c>
      <c r="B571" s="30" t="s">
        <v>536</v>
      </c>
      <c r="C571" s="30" t="s">
        <v>48</v>
      </c>
      <c r="D571" s="31" t="s">
        <v>537</v>
      </c>
      <c r="E571" s="35" t="n">
        <v>0.1</v>
      </c>
      <c r="F571" s="36" t="n">
        <v>16.24</v>
      </c>
      <c r="G571" s="32" t="n">
        <f aca="false">ROUND(E571*F571,2)</f>
        <v>1.62</v>
      </c>
    </row>
    <row r="572" customFormat="false" ht="11.25" hidden="false" customHeight="false" outlineLevel="0" collapsed="false">
      <c r="A572" s="30" t="s">
        <v>709</v>
      </c>
      <c r="B572" s="30" t="s">
        <v>572</v>
      </c>
      <c r="C572" s="30" t="s">
        <v>98</v>
      </c>
      <c r="D572" s="31" t="s">
        <v>710</v>
      </c>
      <c r="E572" s="35" t="n">
        <v>1</v>
      </c>
      <c r="F572" s="36" t="n">
        <v>10.55</v>
      </c>
      <c r="G572" s="32" t="n">
        <f aca="false">ROUND(E572*F572,2)</f>
        <v>10.55</v>
      </c>
    </row>
    <row r="573" customFormat="false" ht="11.25" hidden="false" customHeight="false" outlineLevel="0" collapsed="false">
      <c r="A573" s="30" t="s">
        <v>704</v>
      </c>
      <c r="B573" s="30" t="s">
        <v>572</v>
      </c>
      <c r="C573" s="30" t="s">
        <v>98</v>
      </c>
      <c r="D573" s="31" t="s">
        <v>705</v>
      </c>
      <c r="E573" s="35" t="n">
        <v>0.2</v>
      </c>
      <c r="F573" s="36" t="n">
        <v>6.9</v>
      </c>
      <c r="G573" s="32" t="n">
        <f aca="false">ROUND(E573*F573,2)</f>
        <v>1.38</v>
      </c>
    </row>
    <row r="574" customFormat="false" ht="11.25" hidden="false" customHeight="false" outlineLevel="0" collapsed="false">
      <c r="A574" s="30" t="s">
        <v>749</v>
      </c>
      <c r="B574" s="30" t="s">
        <v>572</v>
      </c>
      <c r="C574" s="30" t="s">
        <v>98</v>
      </c>
      <c r="D574" s="31" t="s">
        <v>750</v>
      </c>
      <c r="E574" s="35" t="n">
        <v>0.6</v>
      </c>
      <c r="F574" s="36" t="n">
        <v>71.15</v>
      </c>
      <c r="G574" s="32" t="n">
        <f aca="false">ROUND(E574*F574,2)</f>
        <v>42.69</v>
      </c>
    </row>
    <row r="575" customFormat="false" ht="11.25" hidden="false" customHeight="false" outlineLevel="0" collapsed="false">
      <c r="A575" s="30" t="s">
        <v>541</v>
      </c>
      <c r="B575" s="30" t="s">
        <v>542</v>
      </c>
      <c r="C575" s="30" t="s">
        <v>543</v>
      </c>
      <c r="D575" s="31" t="s">
        <v>544</v>
      </c>
      <c r="E575" s="35" t="n">
        <v>0.562</v>
      </c>
      <c r="F575" s="36" t="n">
        <v>3</v>
      </c>
      <c r="G575" s="32" t="n">
        <f aca="false">ROUND(E575*F575,2)</f>
        <v>1.69</v>
      </c>
    </row>
    <row r="576" customFormat="false" ht="11.25" hidden="false" customHeight="false" outlineLevel="0" collapsed="false">
      <c r="A576" s="33"/>
      <c r="B576" s="33"/>
      <c r="C576" s="33"/>
      <c r="D576" s="37" t="s">
        <v>752</v>
      </c>
      <c r="E576" s="36" t="n">
        <v>0</v>
      </c>
      <c r="F576" s="27" t="n">
        <f aca="false">SUM(G571:G575)</f>
        <v>57.93</v>
      </c>
      <c r="G576" s="27" t="n">
        <f aca="false">ROUND(F576*E576,2)</f>
        <v>0</v>
      </c>
    </row>
    <row r="577" customFormat="false" ht="0.95" hidden="false" customHeight="true" outlineLevel="0" collapsed="false">
      <c r="A577" s="38"/>
      <c r="B577" s="38"/>
      <c r="C577" s="38"/>
      <c r="D577" s="39"/>
      <c r="E577" s="38"/>
      <c r="F577" s="38"/>
      <c r="G577" s="38"/>
    </row>
    <row r="578" customFormat="false" ht="11.25" hidden="false" customHeight="false" outlineLevel="0" collapsed="false">
      <c r="A578" s="30" t="s">
        <v>238</v>
      </c>
      <c r="B578" s="30" t="s">
        <v>16</v>
      </c>
      <c r="C578" s="30" t="s">
        <v>98</v>
      </c>
      <c r="D578" s="31" t="s">
        <v>239</v>
      </c>
      <c r="E578" s="32" t="n">
        <f aca="false">E585</f>
        <v>0</v>
      </c>
      <c r="F578" s="32" t="n">
        <f aca="false">F585</f>
        <v>76.26</v>
      </c>
      <c r="G578" s="32" t="n">
        <f aca="false">G585</f>
        <v>0</v>
      </c>
    </row>
    <row r="579" customFormat="false" ht="45" hidden="false" customHeight="false" outlineLevel="0" collapsed="false">
      <c r="A579" s="33"/>
      <c r="B579" s="33"/>
      <c r="C579" s="33"/>
      <c r="D579" s="34" t="s">
        <v>240</v>
      </c>
      <c r="E579" s="33"/>
      <c r="F579" s="33"/>
      <c r="G579" s="33"/>
    </row>
    <row r="580" customFormat="false" ht="11.25" hidden="false" customHeight="false" outlineLevel="0" collapsed="false">
      <c r="A580" s="30" t="s">
        <v>535</v>
      </c>
      <c r="B580" s="30" t="s">
        <v>536</v>
      </c>
      <c r="C580" s="30" t="s">
        <v>48</v>
      </c>
      <c r="D580" s="31" t="s">
        <v>537</v>
      </c>
      <c r="E580" s="35" t="n">
        <v>0.1</v>
      </c>
      <c r="F580" s="36" t="n">
        <v>16.24</v>
      </c>
      <c r="G580" s="32" t="n">
        <f aca="false">ROUND(E580*F580,2)</f>
        <v>1.62</v>
      </c>
    </row>
    <row r="581" customFormat="false" ht="11.25" hidden="false" customHeight="false" outlineLevel="0" collapsed="false">
      <c r="A581" s="30" t="s">
        <v>712</v>
      </c>
      <c r="B581" s="30" t="s">
        <v>572</v>
      </c>
      <c r="C581" s="30" t="s">
        <v>98</v>
      </c>
      <c r="D581" s="31" t="s">
        <v>713</v>
      </c>
      <c r="E581" s="35" t="n">
        <v>1</v>
      </c>
      <c r="F581" s="36" t="n">
        <v>16.99</v>
      </c>
      <c r="G581" s="32" t="n">
        <f aca="false">ROUND(E581*F581,2)</f>
        <v>16.99</v>
      </c>
    </row>
    <row r="582" customFormat="false" ht="11.25" hidden="false" customHeight="false" outlineLevel="0" collapsed="false">
      <c r="A582" s="30" t="s">
        <v>704</v>
      </c>
      <c r="B582" s="30" t="s">
        <v>572</v>
      </c>
      <c r="C582" s="30" t="s">
        <v>98</v>
      </c>
      <c r="D582" s="31" t="s">
        <v>705</v>
      </c>
      <c r="E582" s="35" t="n">
        <v>0.3</v>
      </c>
      <c r="F582" s="36" t="n">
        <v>6.9</v>
      </c>
      <c r="G582" s="32" t="n">
        <f aca="false">ROUND(E582*F582,2)</f>
        <v>2.07</v>
      </c>
    </row>
    <row r="583" customFormat="false" ht="11.25" hidden="false" customHeight="false" outlineLevel="0" collapsed="false">
      <c r="A583" s="30" t="s">
        <v>749</v>
      </c>
      <c r="B583" s="30" t="s">
        <v>572</v>
      </c>
      <c r="C583" s="30" t="s">
        <v>98</v>
      </c>
      <c r="D583" s="31" t="s">
        <v>750</v>
      </c>
      <c r="E583" s="35" t="n">
        <v>0.75</v>
      </c>
      <c r="F583" s="36" t="n">
        <v>71.15</v>
      </c>
      <c r="G583" s="32" t="n">
        <f aca="false">ROUND(E583*F583,2)</f>
        <v>53.36</v>
      </c>
    </row>
    <row r="584" customFormat="false" ht="11.25" hidden="false" customHeight="false" outlineLevel="0" collapsed="false">
      <c r="A584" s="30" t="s">
        <v>541</v>
      </c>
      <c r="B584" s="30" t="s">
        <v>542</v>
      </c>
      <c r="C584" s="30" t="s">
        <v>543</v>
      </c>
      <c r="D584" s="31" t="s">
        <v>544</v>
      </c>
      <c r="E584" s="35" t="n">
        <v>0.74</v>
      </c>
      <c r="F584" s="36" t="n">
        <v>3</v>
      </c>
      <c r="G584" s="32" t="n">
        <f aca="false">ROUND(E584*F584,2)</f>
        <v>2.22</v>
      </c>
    </row>
    <row r="585" customFormat="false" ht="11.25" hidden="false" customHeight="false" outlineLevel="0" collapsed="false">
      <c r="A585" s="33"/>
      <c r="B585" s="33"/>
      <c r="C585" s="33"/>
      <c r="D585" s="37" t="s">
        <v>753</v>
      </c>
      <c r="E585" s="36" t="n">
        <v>0</v>
      </c>
      <c r="F585" s="27" t="n">
        <f aca="false">SUM(G580:G584)</f>
        <v>76.26</v>
      </c>
      <c r="G585" s="27" t="n">
        <f aca="false">ROUND(F585*E585,2)</f>
        <v>0</v>
      </c>
    </row>
    <row r="586" customFormat="false" ht="0.95" hidden="false" customHeight="true" outlineLevel="0" collapsed="false">
      <c r="A586" s="38"/>
      <c r="B586" s="38"/>
      <c r="C586" s="38"/>
      <c r="D586" s="39"/>
      <c r="E586" s="38"/>
      <c r="F586" s="38"/>
      <c r="G586" s="38"/>
    </row>
    <row r="587" customFormat="false" ht="11.25" hidden="false" customHeight="false" outlineLevel="0" collapsed="false">
      <c r="A587" s="30" t="s">
        <v>241</v>
      </c>
      <c r="B587" s="30" t="s">
        <v>16</v>
      </c>
      <c r="C587" s="30" t="s">
        <v>98</v>
      </c>
      <c r="D587" s="31" t="s">
        <v>242</v>
      </c>
      <c r="E587" s="32" t="n">
        <f aca="false">E594</f>
        <v>0</v>
      </c>
      <c r="F587" s="32" t="n">
        <f aca="false">F594</f>
        <v>86.92</v>
      </c>
      <c r="G587" s="32" t="n">
        <f aca="false">G594</f>
        <v>0</v>
      </c>
    </row>
    <row r="588" customFormat="false" ht="45" hidden="false" customHeight="false" outlineLevel="0" collapsed="false">
      <c r="A588" s="33"/>
      <c r="B588" s="33"/>
      <c r="C588" s="33"/>
      <c r="D588" s="34" t="s">
        <v>243</v>
      </c>
      <c r="E588" s="33"/>
      <c r="F588" s="33"/>
      <c r="G588" s="33"/>
    </row>
    <row r="589" customFormat="false" ht="11.25" hidden="false" customHeight="false" outlineLevel="0" collapsed="false">
      <c r="A589" s="30" t="s">
        <v>535</v>
      </c>
      <c r="B589" s="30" t="s">
        <v>536</v>
      </c>
      <c r="C589" s="30" t="s">
        <v>48</v>
      </c>
      <c r="D589" s="31" t="s">
        <v>537</v>
      </c>
      <c r="E589" s="35" t="n">
        <v>0.1</v>
      </c>
      <c r="F589" s="36" t="n">
        <v>16.24</v>
      </c>
      <c r="G589" s="32" t="n">
        <f aca="false">ROUND(E589*F589,2)</f>
        <v>1.62</v>
      </c>
    </row>
    <row r="590" customFormat="false" ht="11.25" hidden="false" customHeight="false" outlineLevel="0" collapsed="false">
      <c r="A590" s="30" t="s">
        <v>715</v>
      </c>
      <c r="B590" s="30" t="s">
        <v>572</v>
      </c>
      <c r="C590" s="30" t="s">
        <v>98</v>
      </c>
      <c r="D590" s="31" t="s">
        <v>716</v>
      </c>
      <c r="E590" s="35" t="n">
        <v>1</v>
      </c>
      <c r="F590" s="36" t="n">
        <v>19.53</v>
      </c>
      <c r="G590" s="32" t="n">
        <f aca="false">ROUND(E590*F590,2)</f>
        <v>19.53</v>
      </c>
    </row>
    <row r="591" customFormat="false" ht="11.25" hidden="false" customHeight="false" outlineLevel="0" collapsed="false">
      <c r="A591" s="30" t="s">
        <v>704</v>
      </c>
      <c r="B591" s="30" t="s">
        <v>572</v>
      </c>
      <c r="C591" s="30" t="s">
        <v>98</v>
      </c>
      <c r="D591" s="31" t="s">
        <v>705</v>
      </c>
      <c r="E591" s="35" t="n">
        <v>0.4</v>
      </c>
      <c r="F591" s="36" t="n">
        <v>6.9</v>
      </c>
      <c r="G591" s="32" t="n">
        <f aca="false">ROUND(E591*F591,2)</f>
        <v>2.76</v>
      </c>
    </row>
    <row r="592" customFormat="false" ht="11.25" hidden="false" customHeight="false" outlineLevel="0" collapsed="false">
      <c r="A592" s="30" t="s">
        <v>749</v>
      </c>
      <c r="B592" s="30" t="s">
        <v>572</v>
      </c>
      <c r="C592" s="30" t="s">
        <v>98</v>
      </c>
      <c r="D592" s="31" t="s">
        <v>750</v>
      </c>
      <c r="E592" s="35" t="n">
        <v>0.85</v>
      </c>
      <c r="F592" s="36" t="n">
        <v>71.15</v>
      </c>
      <c r="G592" s="32" t="n">
        <f aca="false">ROUND(E592*F592,2)</f>
        <v>60.48</v>
      </c>
    </row>
    <row r="593" customFormat="false" ht="11.25" hidden="false" customHeight="false" outlineLevel="0" collapsed="false">
      <c r="A593" s="30" t="s">
        <v>541</v>
      </c>
      <c r="B593" s="30" t="s">
        <v>542</v>
      </c>
      <c r="C593" s="30" t="s">
        <v>543</v>
      </c>
      <c r="D593" s="31" t="s">
        <v>544</v>
      </c>
      <c r="E593" s="35" t="n">
        <v>0.844</v>
      </c>
      <c r="F593" s="36" t="n">
        <v>3</v>
      </c>
      <c r="G593" s="32" t="n">
        <f aca="false">ROUND(E593*F593,2)</f>
        <v>2.53</v>
      </c>
    </row>
    <row r="594" customFormat="false" ht="11.25" hidden="false" customHeight="false" outlineLevel="0" collapsed="false">
      <c r="A594" s="33"/>
      <c r="B594" s="33"/>
      <c r="C594" s="33"/>
      <c r="D594" s="37" t="s">
        <v>754</v>
      </c>
      <c r="E594" s="36" t="n">
        <v>0</v>
      </c>
      <c r="F594" s="27" t="n">
        <f aca="false">SUM(G589:G593)</f>
        <v>86.92</v>
      </c>
      <c r="G594" s="27" t="n">
        <f aca="false">ROUND(F594*E594,2)</f>
        <v>0</v>
      </c>
    </row>
    <row r="595" customFormat="false" ht="0.95" hidden="false" customHeight="true" outlineLevel="0" collapsed="false">
      <c r="A595" s="38"/>
      <c r="B595" s="38"/>
      <c r="C595" s="38"/>
      <c r="D595" s="39"/>
      <c r="E595" s="38"/>
      <c r="F595" s="38"/>
      <c r="G595" s="38"/>
    </row>
    <row r="596" customFormat="false" ht="11.25" hidden="false" customHeight="false" outlineLevel="0" collapsed="false">
      <c r="A596" s="30" t="s">
        <v>244</v>
      </c>
      <c r="B596" s="30" t="s">
        <v>16</v>
      </c>
      <c r="C596" s="30" t="s">
        <v>98</v>
      </c>
      <c r="D596" s="31" t="s">
        <v>245</v>
      </c>
      <c r="E596" s="32" t="n">
        <f aca="false">E603</f>
        <v>0</v>
      </c>
      <c r="F596" s="32" t="n">
        <f aca="false">F603</f>
        <v>103.43</v>
      </c>
      <c r="G596" s="32" t="n">
        <f aca="false">G603</f>
        <v>0</v>
      </c>
    </row>
    <row r="597" customFormat="false" ht="45" hidden="false" customHeight="false" outlineLevel="0" collapsed="false">
      <c r="A597" s="33"/>
      <c r="B597" s="33"/>
      <c r="C597" s="33"/>
      <c r="D597" s="34" t="s">
        <v>246</v>
      </c>
      <c r="E597" s="33"/>
      <c r="F597" s="33"/>
      <c r="G597" s="33"/>
    </row>
    <row r="598" customFormat="false" ht="11.25" hidden="false" customHeight="false" outlineLevel="0" collapsed="false">
      <c r="A598" s="30" t="s">
        <v>535</v>
      </c>
      <c r="B598" s="30" t="s">
        <v>536</v>
      </c>
      <c r="C598" s="30" t="s">
        <v>48</v>
      </c>
      <c r="D598" s="31" t="s">
        <v>537</v>
      </c>
      <c r="E598" s="35" t="n">
        <v>0.1</v>
      </c>
      <c r="F598" s="36" t="n">
        <v>16.24</v>
      </c>
      <c r="G598" s="32" t="n">
        <f aca="false">ROUND(E598*F598,2)</f>
        <v>1.62</v>
      </c>
    </row>
    <row r="599" customFormat="false" ht="11.25" hidden="false" customHeight="false" outlineLevel="0" collapsed="false">
      <c r="A599" s="30" t="s">
        <v>718</v>
      </c>
      <c r="B599" s="30" t="s">
        <v>572</v>
      </c>
      <c r="C599" s="30" t="s">
        <v>98</v>
      </c>
      <c r="D599" s="31" t="s">
        <v>719</v>
      </c>
      <c r="E599" s="35" t="n">
        <v>1</v>
      </c>
      <c r="F599" s="36" t="n">
        <v>24.2</v>
      </c>
      <c r="G599" s="32" t="n">
        <f aca="false">ROUND(E599*F599,2)</f>
        <v>24.2</v>
      </c>
    </row>
    <row r="600" customFormat="false" ht="11.25" hidden="false" customHeight="false" outlineLevel="0" collapsed="false">
      <c r="A600" s="30" t="s">
        <v>704</v>
      </c>
      <c r="B600" s="30" t="s">
        <v>572</v>
      </c>
      <c r="C600" s="30" t="s">
        <v>98</v>
      </c>
      <c r="D600" s="31" t="s">
        <v>705</v>
      </c>
      <c r="E600" s="35" t="n">
        <v>0.5</v>
      </c>
      <c r="F600" s="36" t="n">
        <v>6.9</v>
      </c>
      <c r="G600" s="32" t="n">
        <f aca="false">ROUND(E600*F600,2)</f>
        <v>3.45</v>
      </c>
    </row>
    <row r="601" customFormat="false" ht="11.25" hidden="false" customHeight="false" outlineLevel="0" collapsed="false">
      <c r="A601" s="30" t="s">
        <v>749</v>
      </c>
      <c r="B601" s="30" t="s">
        <v>572</v>
      </c>
      <c r="C601" s="30" t="s">
        <v>98</v>
      </c>
      <c r="D601" s="31" t="s">
        <v>750</v>
      </c>
      <c r="E601" s="35" t="n">
        <v>1</v>
      </c>
      <c r="F601" s="36" t="n">
        <v>71.15</v>
      </c>
      <c r="G601" s="32" t="n">
        <f aca="false">ROUND(E601*F601,2)</f>
        <v>71.15</v>
      </c>
    </row>
    <row r="602" customFormat="false" ht="11.25" hidden="false" customHeight="false" outlineLevel="0" collapsed="false">
      <c r="A602" s="30" t="s">
        <v>541</v>
      </c>
      <c r="B602" s="30" t="s">
        <v>542</v>
      </c>
      <c r="C602" s="30" t="s">
        <v>543</v>
      </c>
      <c r="D602" s="31" t="s">
        <v>544</v>
      </c>
      <c r="E602" s="35" t="n">
        <v>1.004</v>
      </c>
      <c r="F602" s="36" t="n">
        <v>3</v>
      </c>
      <c r="G602" s="32" t="n">
        <f aca="false">ROUND(E602*F602,2)</f>
        <v>3.01</v>
      </c>
    </row>
    <row r="603" customFormat="false" ht="11.25" hidden="false" customHeight="false" outlineLevel="0" collapsed="false">
      <c r="A603" s="33"/>
      <c r="B603" s="33"/>
      <c r="C603" s="33"/>
      <c r="D603" s="37" t="s">
        <v>755</v>
      </c>
      <c r="E603" s="36" t="n">
        <v>0</v>
      </c>
      <c r="F603" s="27" t="n">
        <f aca="false">SUM(G598:G602)</f>
        <v>103.43</v>
      </c>
      <c r="G603" s="27" t="n">
        <f aca="false">ROUND(F603*E603,2)</f>
        <v>0</v>
      </c>
    </row>
    <row r="604" customFormat="false" ht="0.95" hidden="false" customHeight="true" outlineLevel="0" collapsed="false">
      <c r="A604" s="38"/>
      <c r="B604" s="38"/>
      <c r="C604" s="38"/>
      <c r="D604" s="39"/>
      <c r="E604" s="38"/>
      <c r="F604" s="38"/>
      <c r="G604" s="38"/>
    </row>
    <row r="605" customFormat="false" ht="11.25" hidden="false" customHeight="false" outlineLevel="0" collapsed="false">
      <c r="A605" s="30" t="s">
        <v>247</v>
      </c>
      <c r="B605" s="30" t="s">
        <v>16</v>
      </c>
      <c r="C605" s="30" t="s">
        <v>98</v>
      </c>
      <c r="D605" s="31" t="s">
        <v>248</v>
      </c>
      <c r="E605" s="32" t="n">
        <f aca="false">E612</f>
        <v>0</v>
      </c>
      <c r="F605" s="32" t="n">
        <f aca="false">F612</f>
        <v>10.1</v>
      </c>
      <c r="G605" s="32" t="n">
        <f aca="false">G612</f>
        <v>0</v>
      </c>
    </row>
    <row r="606" customFormat="false" ht="45" hidden="false" customHeight="false" outlineLevel="0" collapsed="false">
      <c r="A606" s="33"/>
      <c r="B606" s="33"/>
      <c r="C606" s="33"/>
      <c r="D606" s="34" t="s">
        <v>249</v>
      </c>
      <c r="E606" s="33"/>
      <c r="F606" s="33"/>
      <c r="G606" s="33"/>
    </row>
    <row r="607" customFormat="false" ht="11.25" hidden="false" customHeight="false" outlineLevel="0" collapsed="false">
      <c r="A607" s="30" t="s">
        <v>535</v>
      </c>
      <c r="B607" s="30" t="s">
        <v>536</v>
      </c>
      <c r="C607" s="30" t="s">
        <v>48</v>
      </c>
      <c r="D607" s="31" t="s">
        <v>537</v>
      </c>
      <c r="E607" s="35" t="n">
        <v>0.1</v>
      </c>
      <c r="F607" s="36" t="n">
        <v>16.24</v>
      </c>
      <c r="G607" s="32" t="n">
        <f aca="false">ROUND(E607*F607,2)</f>
        <v>1.62</v>
      </c>
    </row>
    <row r="608" customFormat="false" ht="11.25" hidden="false" customHeight="false" outlineLevel="0" collapsed="false">
      <c r="A608" s="30" t="s">
        <v>702</v>
      </c>
      <c r="B608" s="30" t="s">
        <v>572</v>
      </c>
      <c r="C608" s="30" t="s">
        <v>98</v>
      </c>
      <c r="D608" s="31" t="s">
        <v>703</v>
      </c>
      <c r="E608" s="35" t="n">
        <v>1</v>
      </c>
      <c r="F608" s="36" t="n">
        <v>4</v>
      </c>
      <c r="G608" s="32" t="n">
        <f aca="false">ROUND(E608*F608,2)</f>
        <v>4</v>
      </c>
    </row>
    <row r="609" customFormat="false" ht="11.25" hidden="false" customHeight="false" outlineLevel="0" collapsed="false">
      <c r="A609" s="30" t="s">
        <v>704</v>
      </c>
      <c r="B609" s="30" t="s">
        <v>572</v>
      </c>
      <c r="C609" s="30" t="s">
        <v>98</v>
      </c>
      <c r="D609" s="31" t="s">
        <v>705</v>
      </c>
      <c r="E609" s="35" t="n">
        <v>0.1</v>
      </c>
      <c r="F609" s="36" t="n">
        <v>6.9</v>
      </c>
      <c r="G609" s="32" t="n">
        <f aca="false">ROUND(E609*F609,2)</f>
        <v>0.69</v>
      </c>
    </row>
    <row r="610" customFormat="false" ht="11.25" hidden="false" customHeight="false" outlineLevel="0" collapsed="false">
      <c r="A610" s="30" t="s">
        <v>756</v>
      </c>
      <c r="B610" s="30" t="s">
        <v>572</v>
      </c>
      <c r="C610" s="30" t="s">
        <v>98</v>
      </c>
      <c r="D610" s="31" t="s">
        <v>757</v>
      </c>
      <c r="E610" s="35" t="n">
        <v>0.5</v>
      </c>
      <c r="F610" s="36" t="n">
        <v>7</v>
      </c>
      <c r="G610" s="32" t="n">
        <f aca="false">ROUND(E610*F610,2)</f>
        <v>3.5</v>
      </c>
    </row>
    <row r="611" customFormat="false" ht="11.25" hidden="false" customHeight="false" outlineLevel="0" collapsed="false">
      <c r="A611" s="30" t="s">
        <v>541</v>
      </c>
      <c r="B611" s="30" t="s">
        <v>542</v>
      </c>
      <c r="C611" s="30" t="s">
        <v>543</v>
      </c>
      <c r="D611" s="31" t="s">
        <v>544</v>
      </c>
      <c r="E611" s="35" t="n">
        <v>0.098</v>
      </c>
      <c r="F611" s="36" t="n">
        <v>3</v>
      </c>
      <c r="G611" s="32" t="n">
        <f aca="false">ROUND(E611*F611,2)</f>
        <v>0.29</v>
      </c>
    </row>
    <row r="612" customFormat="false" ht="11.25" hidden="false" customHeight="false" outlineLevel="0" collapsed="false">
      <c r="A612" s="33"/>
      <c r="B612" s="33"/>
      <c r="C612" s="33"/>
      <c r="D612" s="37" t="s">
        <v>758</v>
      </c>
      <c r="E612" s="36" t="n">
        <v>0</v>
      </c>
      <c r="F612" s="27" t="n">
        <f aca="false">SUM(G607:G611)</f>
        <v>10.1</v>
      </c>
      <c r="G612" s="27" t="n">
        <f aca="false">ROUND(F612*E612,2)</f>
        <v>0</v>
      </c>
    </row>
    <row r="613" customFormat="false" ht="0.95" hidden="false" customHeight="true" outlineLevel="0" collapsed="false">
      <c r="A613" s="38"/>
      <c r="B613" s="38"/>
      <c r="C613" s="38"/>
      <c r="D613" s="39"/>
      <c r="E613" s="38"/>
      <c r="F613" s="38"/>
      <c r="G613" s="38"/>
    </row>
    <row r="614" customFormat="false" ht="11.25" hidden="false" customHeight="false" outlineLevel="0" collapsed="false">
      <c r="A614" s="30" t="s">
        <v>250</v>
      </c>
      <c r="B614" s="30" t="s">
        <v>16</v>
      </c>
      <c r="C614" s="30" t="s">
        <v>98</v>
      </c>
      <c r="D614" s="31" t="s">
        <v>251</v>
      </c>
      <c r="E614" s="32" t="n">
        <f aca="false">E621</f>
        <v>0</v>
      </c>
      <c r="F614" s="32" t="n">
        <f aca="false">F621</f>
        <v>18.28</v>
      </c>
      <c r="G614" s="32" t="n">
        <f aca="false">G621</f>
        <v>0</v>
      </c>
    </row>
    <row r="615" customFormat="false" ht="45" hidden="false" customHeight="false" outlineLevel="0" collapsed="false">
      <c r="A615" s="33"/>
      <c r="B615" s="33"/>
      <c r="C615" s="33"/>
      <c r="D615" s="34" t="s">
        <v>252</v>
      </c>
      <c r="E615" s="33"/>
      <c r="F615" s="33"/>
      <c r="G615" s="33"/>
    </row>
    <row r="616" customFormat="false" ht="11.25" hidden="false" customHeight="false" outlineLevel="0" collapsed="false">
      <c r="A616" s="30" t="s">
        <v>535</v>
      </c>
      <c r="B616" s="30" t="s">
        <v>536</v>
      </c>
      <c r="C616" s="30" t="s">
        <v>48</v>
      </c>
      <c r="D616" s="31" t="s">
        <v>537</v>
      </c>
      <c r="E616" s="35" t="n">
        <v>0.1</v>
      </c>
      <c r="F616" s="36" t="n">
        <v>16.24</v>
      </c>
      <c r="G616" s="32" t="n">
        <f aca="false">ROUND(E616*F616,2)</f>
        <v>1.62</v>
      </c>
    </row>
    <row r="617" customFormat="false" ht="11.25" hidden="false" customHeight="false" outlineLevel="0" collapsed="false">
      <c r="A617" s="30" t="s">
        <v>709</v>
      </c>
      <c r="B617" s="30" t="s">
        <v>572</v>
      </c>
      <c r="C617" s="30" t="s">
        <v>98</v>
      </c>
      <c r="D617" s="31" t="s">
        <v>710</v>
      </c>
      <c r="E617" s="35" t="n">
        <v>1</v>
      </c>
      <c r="F617" s="36" t="n">
        <v>10.55</v>
      </c>
      <c r="G617" s="32" t="n">
        <f aca="false">ROUND(E617*F617,2)</f>
        <v>10.55</v>
      </c>
    </row>
    <row r="618" customFormat="false" ht="11.25" hidden="false" customHeight="false" outlineLevel="0" collapsed="false">
      <c r="A618" s="30" t="s">
        <v>704</v>
      </c>
      <c r="B618" s="30" t="s">
        <v>572</v>
      </c>
      <c r="C618" s="30" t="s">
        <v>98</v>
      </c>
      <c r="D618" s="31" t="s">
        <v>705</v>
      </c>
      <c r="E618" s="35" t="n">
        <v>0.2</v>
      </c>
      <c r="F618" s="36" t="n">
        <v>6.9</v>
      </c>
      <c r="G618" s="32" t="n">
        <f aca="false">ROUND(E618*F618,2)</f>
        <v>1.38</v>
      </c>
    </row>
    <row r="619" customFormat="false" ht="11.25" hidden="false" customHeight="false" outlineLevel="0" collapsed="false">
      <c r="A619" s="30" t="s">
        <v>756</v>
      </c>
      <c r="B619" s="30" t="s">
        <v>572</v>
      </c>
      <c r="C619" s="30" t="s">
        <v>98</v>
      </c>
      <c r="D619" s="31" t="s">
        <v>757</v>
      </c>
      <c r="E619" s="35" t="n">
        <v>0.6</v>
      </c>
      <c r="F619" s="36" t="n">
        <v>7</v>
      </c>
      <c r="G619" s="32" t="n">
        <f aca="false">ROUND(E619*F619,2)</f>
        <v>4.2</v>
      </c>
    </row>
    <row r="620" customFormat="false" ht="11.25" hidden="false" customHeight="false" outlineLevel="0" collapsed="false">
      <c r="A620" s="30" t="s">
        <v>541</v>
      </c>
      <c r="B620" s="30" t="s">
        <v>542</v>
      </c>
      <c r="C620" s="30" t="s">
        <v>543</v>
      </c>
      <c r="D620" s="31" t="s">
        <v>544</v>
      </c>
      <c r="E620" s="35" t="n">
        <v>0.178</v>
      </c>
      <c r="F620" s="36" t="n">
        <v>3</v>
      </c>
      <c r="G620" s="32" t="n">
        <f aca="false">ROUND(E620*F620,2)</f>
        <v>0.53</v>
      </c>
    </row>
    <row r="621" customFormat="false" ht="11.25" hidden="false" customHeight="false" outlineLevel="0" collapsed="false">
      <c r="A621" s="33"/>
      <c r="B621" s="33"/>
      <c r="C621" s="33"/>
      <c r="D621" s="37" t="s">
        <v>759</v>
      </c>
      <c r="E621" s="36" t="n">
        <v>0</v>
      </c>
      <c r="F621" s="27" t="n">
        <f aca="false">SUM(G616:G620)</f>
        <v>18.28</v>
      </c>
      <c r="G621" s="27" t="n">
        <f aca="false">ROUND(F621*E621,2)</f>
        <v>0</v>
      </c>
    </row>
    <row r="622" customFormat="false" ht="0.95" hidden="false" customHeight="true" outlineLevel="0" collapsed="false">
      <c r="A622" s="38"/>
      <c r="B622" s="38"/>
      <c r="C622" s="38"/>
      <c r="D622" s="39"/>
      <c r="E622" s="38"/>
      <c r="F622" s="38"/>
      <c r="G622" s="38"/>
    </row>
    <row r="623" customFormat="false" ht="11.25" hidden="false" customHeight="false" outlineLevel="0" collapsed="false">
      <c r="A623" s="30" t="s">
        <v>253</v>
      </c>
      <c r="B623" s="30" t="s">
        <v>16</v>
      </c>
      <c r="C623" s="30" t="s">
        <v>98</v>
      </c>
      <c r="D623" s="31" t="s">
        <v>254</v>
      </c>
      <c r="E623" s="32" t="n">
        <f aca="false">E630</f>
        <v>0</v>
      </c>
      <c r="F623" s="32" t="n">
        <f aca="false">F630</f>
        <v>26.71</v>
      </c>
      <c r="G623" s="32" t="n">
        <f aca="false">G630</f>
        <v>0</v>
      </c>
    </row>
    <row r="624" customFormat="false" ht="45" hidden="false" customHeight="false" outlineLevel="0" collapsed="false">
      <c r="A624" s="33"/>
      <c r="B624" s="33"/>
      <c r="C624" s="33"/>
      <c r="D624" s="34" t="s">
        <v>255</v>
      </c>
      <c r="E624" s="33"/>
      <c r="F624" s="33"/>
      <c r="G624" s="33"/>
    </row>
    <row r="625" customFormat="false" ht="11.25" hidden="false" customHeight="false" outlineLevel="0" collapsed="false">
      <c r="A625" s="30" t="s">
        <v>535</v>
      </c>
      <c r="B625" s="30" t="s">
        <v>536</v>
      </c>
      <c r="C625" s="30" t="s">
        <v>48</v>
      </c>
      <c r="D625" s="31" t="s">
        <v>537</v>
      </c>
      <c r="E625" s="35" t="n">
        <v>0.1</v>
      </c>
      <c r="F625" s="36" t="n">
        <v>16.24</v>
      </c>
      <c r="G625" s="32" t="n">
        <f aca="false">ROUND(E625*F625,2)</f>
        <v>1.62</v>
      </c>
    </row>
    <row r="626" customFormat="false" ht="11.25" hidden="false" customHeight="false" outlineLevel="0" collapsed="false">
      <c r="A626" s="30" t="s">
        <v>712</v>
      </c>
      <c r="B626" s="30" t="s">
        <v>572</v>
      </c>
      <c r="C626" s="30" t="s">
        <v>98</v>
      </c>
      <c r="D626" s="31" t="s">
        <v>713</v>
      </c>
      <c r="E626" s="35" t="n">
        <v>1</v>
      </c>
      <c r="F626" s="36" t="n">
        <v>16.99</v>
      </c>
      <c r="G626" s="32" t="n">
        <f aca="false">ROUND(E626*F626,2)</f>
        <v>16.99</v>
      </c>
    </row>
    <row r="627" customFormat="false" ht="11.25" hidden="false" customHeight="false" outlineLevel="0" collapsed="false">
      <c r="A627" s="30" t="s">
        <v>704</v>
      </c>
      <c r="B627" s="30" t="s">
        <v>572</v>
      </c>
      <c r="C627" s="30" t="s">
        <v>98</v>
      </c>
      <c r="D627" s="31" t="s">
        <v>705</v>
      </c>
      <c r="E627" s="35" t="n">
        <v>0.3</v>
      </c>
      <c r="F627" s="36" t="n">
        <v>6.9</v>
      </c>
      <c r="G627" s="32" t="n">
        <f aca="false">ROUND(E627*F627,2)</f>
        <v>2.07</v>
      </c>
    </row>
    <row r="628" customFormat="false" ht="11.25" hidden="false" customHeight="false" outlineLevel="0" collapsed="false">
      <c r="A628" s="30" t="s">
        <v>756</v>
      </c>
      <c r="B628" s="30" t="s">
        <v>572</v>
      </c>
      <c r="C628" s="30" t="s">
        <v>98</v>
      </c>
      <c r="D628" s="31" t="s">
        <v>757</v>
      </c>
      <c r="E628" s="35" t="n">
        <v>0.75</v>
      </c>
      <c r="F628" s="36" t="n">
        <v>7</v>
      </c>
      <c r="G628" s="32" t="n">
        <f aca="false">ROUND(E628*F628,2)</f>
        <v>5.25</v>
      </c>
    </row>
    <row r="629" customFormat="false" ht="11.25" hidden="false" customHeight="false" outlineLevel="0" collapsed="false">
      <c r="A629" s="30" t="s">
        <v>541</v>
      </c>
      <c r="B629" s="30" t="s">
        <v>542</v>
      </c>
      <c r="C629" s="30" t="s">
        <v>543</v>
      </c>
      <c r="D629" s="31" t="s">
        <v>544</v>
      </c>
      <c r="E629" s="35" t="n">
        <v>0.259</v>
      </c>
      <c r="F629" s="36" t="n">
        <v>3</v>
      </c>
      <c r="G629" s="32" t="n">
        <f aca="false">ROUND(E629*F629,2)</f>
        <v>0.78</v>
      </c>
    </row>
    <row r="630" customFormat="false" ht="11.25" hidden="false" customHeight="false" outlineLevel="0" collapsed="false">
      <c r="A630" s="33"/>
      <c r="B630" s="33"/>
      <c r="C630" s="33"/>
      <c r="D630" s="37" t="s">
        <v>760</v>
      </c>
      <c r="E630" s="36" t="n">
        <v>0</v>
      </c>
      <c r="F630" s="27" t="n">
        <f aca="false">SUM(G625:G629)</f>
        <v>26.71</v>
      </c>
      <c r="G630" s="27" t="n">
        <f aca="false">ROUND(F630*E630,2)</f>
        <v>0</v>
      </c>
    </row>
    <row r="631" customFormat="false" ht="0.95" hidden="false" customHeight="true" outlineLevel="0" collapsed="false">
      <c r="A631" s="38"/>
      <c r="B631" s="38"/>
      <c r="C631" s="38"/>
      <c r="D631" s="39"/>
      <c r="E631" s="38"/>
      <c r="F631" s="38"/>
      <c r="G631" s="38"/>
    </row>
    <row r="632" customFormat="false" ht="11.25" hidden="false" customHeight="false" outlineLevel="0" collapsed="false">
      <c r="A632" s="30" t="s">
        <v>256</v>
      </c>
      <c r="B632" s="30" t="s">
        <v>16</v>
      </c>
      <c r="C632" s="30" t="s">
        <v>98</v>
      </c>
      <c r="D632" s="31" t="s">
        <v>257</v>
      </c>
      <c r="E632" s="32" t="n">
        <f aca="false">E639</f>
        <v>0</v>
      </c>
      <c r="F632" s="32" t="n">
        <f aca="false">F639</f>
        <v>30.76</v>
      </c>
      <c r="G632" s="32" t="n">
        <f aca="false">G639</f>
        <v>0</v>
      </c>
    </row>
    <row r="633" customFormat="false" ht="45" hidden="false" customHeight="false" outlineLevel="0" collapsed="false">
      <c r="A633" s="33"/>
      <c r="B633" s="33"/>
      <c r="C633" s="33"/>
      <c r="D633" s="34" t="s">
        <v>258</v>
      </c>
      <c r="E633" s="33"/>
      <c r="F633" s="33"/>
      <c r="G633" s="33"/>
    </row>
    <row r="634" customFormat="false" ht="11.25" hidden="false" customHeight="false" outlineLevel="0" collapsed="false">
      <c r="A634" s="30" t="s">
        <v>535</v>
      </c>
      <c r="B634" s="30" t="s">
        <v>536</v>
      </c>
      <c r="C634" s="30" t="s">
        <v>48</v>
      </c>
      <c r="D634" s="31" t="s">
        <v>537</v>
      </c>
      <c r="E634" s="35" t="n">
        <v>0.1</v>
      </c>
      <c r="F634" s="36" t="n">
        <v>16.24</v>
      </c>
      <c r="G634" s="32" t="n">
        <f aca="false">ROUND(E634*F634,2)</f>
        <v>1.62</v>
      </c>
    </row>
    <row r="635" customFormat="false" ht="11.25" hidden="false" customHeight="false" outlineLevel="0" collapsed="false">
      <c r="A635" s="30" t="s">
        <v>715</v>
      </c>
      <c r="B635" s="30" t="s">
        <v>572</v>
      </c>
      <c r="C635" s="30" t="s">
        <v>98</v>
      </c>
      <c r="D635" s="31" t="s">
        <v>716</v>
      </c>
      <c r="E635" s="35" t="n">
        <v>1</v>
      </c>
      <c r="F635" s="36" t="n">
        <v>19.53</v>
      </c>
      <c r="G635" s="32" t="n">
        <f aca="false">ROUND(E635*F635,2)</f>
        <v>19.53</v>
      </c>
    </row>
    <row r="636" customFormat="false" ht="11.25" hidden="false" customHeight="false" outlineLevel="0" collapsed="false">
      <c r="A636" s="30" t="s">
        <v>704</v>
      </c>
      <c r="B636" s="30" t="s">
        <v>572</v>
      </c>
      <c r="C636" s="30" t="s">
        <v>98</v>
      </c>
      <c r="D636" s="31" t="s">
        <v>705</v>
      </c>
      <c r="E636" s="35" t="n">
        <v>0.4</v>
      </c>
      <c r="F636" s="36" t="n">
        <v>6.9</v>
      </c>
      <c r="G636" s="32" t="n">
        <f aca="false">ROUND(E636*F636,2)</f>
        <v>2.76</v>
      </c>
    </row>
    <row r="637" customFormat="false" ht="11.25" hidden="false" customHeight="false" outlineLevel="0" collapsed="false">
      <c r="A637" s="30" t="s">
        <v>756</v>
      </c>
      <c r="B637" s="30" t="s">
        <v>572</v>
      </c>
      <c r="C637" s="30" t="s">
        <v>98</v>
      </c>
      <c r="D637" s="31" t="s">
        <v>757</v>
      </c>
      <c r="E637" s="35" t="n">
        <v>0.85</v>
      </c>
      <c r="F637" s="36" t="n">
        <v>7</v>
      </c>
      <c r="G637" s="32" t="n">
        <f aca="false">ROUND(E637*F637,2)</f>
        <v>5.95</v>
      </c>
    </row>
    <row r="638" customFormat="false" ht="11.25" hidden="false" customHeight="false" outlineLevel="0" collapsed="false">
      <c r="A638" s="30" t="s">
        <v>541</v>
      </c>
      <c r="B638" s="30" t="s">
        <v>542</v>
      </c>
      <c r="C638" s="30" t="s">
        <v>543</v>
      </c>
      <c r="D638" s="31" t="s">
        <v>544</v>
      </c>
      <c r="E638" s="35" t="n">
        <v>0.299</v>
      </c>
      <c r="F638" s="36" t="n">
        <v>3</v>
      </c>
      <c r="G638" s="32" t="n">
        <f aca="false">ROUND(E638*F638,2)</f>
        <v>0.9</v>
      </c>
    </row>
    <row r="639" customFormat="false" ht="11.25" hidden="false" customHeight="false" outlineLevel="0" collapsed="false">
      <c r="A639" s="33"/>
      <c r="B639" s="33"/>
      <c r="C639" s="33"/>
      <c r="D639" s="37" t="s">
        <v>761</v>
      </c>
      <c r="E639" s="36" t="n">
        <v>0</v>
      </c>
      <c r="F639" s="27" t="n">
        <f aca="false">SUM(G634:G638)</f>
        <v>30.76</v>
      </c>
      <c r="G639" s="27" t="n">
        <f aca="false">ROUND(F639*E639,2)</f>
        <v>0</v>
      </c>
    </row>
    <row r="640" customFormat="false" ht="0.95" hidden="false" customHeight="true" outlineLevel="0" collapsed="false">
      <c r="A640" s="38"/>
      <c r="B640" s="38"/>
      <c r="C640" s="38"/>
      <c r="D640" s="39"/>
      <c r="E640" s="38"/>
      <c r="F640" s="38"/>
      <c r="G640" s="38"/>
    </row>
    <row r="641" customFormat="false" ht="11.25" hidden="false" customHeight="false" outlineLevel="0" collapsed="false">
      <c r="A641" s="30" t="s">
        <v>259</v>
      </c>
      <c r="B641" s="30" t="s">
        <v>16</v>
      </c>
      <c r="C641" s="30" t="s">
        <v>98</v>
      </c>
      <c r="D641" s="31" t="s">
        <v>260</v>
      </c>
      <c r="E641" s="32" t="n">
        <f aca="false">E648</f>
        <v>0</v>
      </c>
      <c r="F641" s="32" t="n">
        <f aca="false">F648</f>
        <v>37.36</v>
      </c>
      <c r="G641" s="32" t="n">
        <f aca="false">G648</f>
        <v>0</v>
      </c>
    </row>
    <row r="642" customFormat="false" ht="45" hidden="false" customHeight="false" outlineLevel="0" collapsed="false">
      <c r="A642" s="33"/>
      <c r="B642" s="33"/>
      <c r="C642" s="33"/>
      <c r="D642" s="34" t="s">
        <v>261</v>
      </c>
      <c r="E642" s="33"/>
      <c r="F642" s="33"/>
      <c r="G642" s="33"/>
    </row>
    <row r="643" customFormat="false" ht="11.25" hidden="false" customHeight="false" outlineLevel="0" collapsed="false">
      <c r="A643" s="30" t="s">
        <v>535</v>
      </c>
      <c r="B643" s="30" t="s">
        <v>536</v>
      </c>
      <c r="C643" s="30" t="s">
        <v>48</v>
      </c>
      <c r="D643" s="31" t="s">
        <v>537</v>
      </c>
      <c r="E643" s="35" t="n">
        <v>0.1</v>
      </c>
      <c r="F643" s="36" t="n">
        <v>16.24</v>
      </c>
      <c r="G643" s="32" t="n">
        <f aca="false">ROUND(E643*F643,2)</f>
        <v>1.62</v>
      </c>
    </row>
    <row r="644" customFormat="false" ht="11.25" hidden="false" customHeight="false" outlineLevel="0" collapsed="false">
      <c r="A644" s="30" t="s">
        <v>718</v>
      </c>
      <c r="B644" s="30" t="s">
        <v>572</v>
      </c>
      <c r="C644" s="30" t="s">
        <v>98</v>
      </c>
      <c r="D644" s="31" t="s">
        <v>719</v>
      </c>
      <c r="E644" s="35" t="n">
        <v>1</v>
      </c>
      <c r="F644" s="36" t="n">
        <v>24.2</v>
      </c>
      <c r="G644" s="32" t="n">
        <f aca="false">ROUND(E644*F644,2)</f>
        <v>24.2</v>
      </c>
    </row>
    <row r="645" customFormat="false" ht="11.25" hidden="false" customHeight="false" outlineLevel="0" collapsed="false">
      <c r="A645" s="30" t="s">
        <v>704</v>
      </c>
      <c r="B645" s="30" t="s">
        <v>572</v>
      </c>
      <c r="C645" s="30" t="s">
        <v>98</v>
      </c>
      <c r="D645" s="31" t="s">
        <v>705</v>
      </c>
      <c r="E645" s="35" t="n">
        <v>0.5</v>
      </c>
      <c r="F645" s="36" t="n">
        <v>6.9</v>
      </c>
      <c r="G645" s="32" t="n">
        <f aca="false">ROUND(E645*F645,2)</f>
        <v>3.45</v>
      </c>
    </row>
    <row r="646" customFormat="false" ht="11.25" hidden="false" customHeight="false" outlineLevel="0" collapsed="false">
      <c r="A646" s="30" t="s">
        <v>756</v>
      </c>
      <c r="B646" s="30" t="s">
        <v>572</v>
      </c>
      <c r="C646" s="30" t="s">
        <v>98</v>
      </c>
      <c r="D646" s="31" t="s">
        <v>757</v>
      </c>
      <c r="E646" s="35" t="n">
        <v>1</v>
      </c>
      <c r="F646" s="36" t="n">
        <v>7</v>
      </c>
      <c r="G646" s="32" t="n">
        <f aca="false">ROUND(E646*F646,2)</f>
        <v>7</v>
      </c>
    </row>
    <row r="647" customFormat="false" ht="11.25" hidden="false" customHeight="false" outlineLevel="0" collapsed="false">
      <c r="A647" s="30" t="s">
        <v>541</v>
      </c>
      <c r="B647" s="30" t="s">
        <v>542</v>
      </c>
      <c r="C647" s="30" t="s">
        <v>543</v>
      </c>
      <c r="D647" s="31" t="s">
        <v>544</v>
      </c>
      <c r="E647" s="35" t="n">
        <v>0.363</v>
      </c>
      <c r="F647" s="36" t="n">
        <v>3</v>
      </c>
      <c r="G647" s="32" t="n">
        <f aca="false">ROUND(E647*F647,2)</f>
        <v>1.09</v>
      </c>
    </row>
    <row r="648" customFormat="false" ht="11.25" hidden="false" customHeight="false" outlineLevel="0" collapsed="false">
      <c r="A648" s="33"/>
      <c r="B648" s="33"/>
      <c r="C648" s="33"/>
      <c r="D648" s="37" t="s">
        <v>762</v>
      </c>
      <c r="E648" s="36" t="n">
        <v>0</v>
      </c>
      <c r="F648" s="27" t="n">
        <f aca="false">SUM(G643:G647)</f>
        <v>37.36</v>
      </c>
      <c r="G648" s="27" t="n">
        <f aca="false">ROUND(F648*E648,2)</f>
        <v>0</v>
      </c>
    </row>
    <row r="649" customFormat="false" ht="0.95" hidden="false" customHeight="true" outlineLevel="0" collapsed="false">
      <c r="A649" s="38"/>
      <c r="B649" s="38"/>
      <c r="C649" s="38"/>
      <c r="D649" s="39"/>
      <c r="E649" s="38"/>
      <c r="F649" s="38"/>
      <c r="G649" s="38"/>
    </row>
    <row r="650" customFormat="false" ht="11.25" hidden="false" customHeight="false" outlineLevel="0" collapsed="false">
      <c r="A650" s="30" t="s">
        <v>262</v>
      </c>
      <c r="B650" s="30" t="s">
        <v>16</v>
      </c>
      <c r="C650" s="30" t="s">
        <v>98</v>
      </c>
      <c r="D650" s="31" t="s">
        <v>263</v>
      </c>
      <c r="E650" s="32" t="n">
        <f aca="false">E657</f>
        <v>0</v>
      </c>
      <c r="F650" s="32" t="n">
        <f aca="false">F657</f>
        <v>35.33</v>
      </c>
      <c r="G650" s="32" t="n">
        <f aca="false">G657</f>
        <v>0</v>
      </c>
    </row>
    <row r="651" customFormat="false" ht="45" hidden="false" customHeight="false" outlineLevel="0" collapsed="false">
      <c r="A651" s="33"/>
      <c r="B651" s="33"/>
      <c r="C651" s="33"/>
      <c r="D651" s="34" t="s">
        <v>264</v>
      </c>
      <c r="E651" s="33"/>
      <c r="F651" s="33"/>
      <c r="G651" s="33"/>
    </row>
    <row r="652" customFormat="false" ht="11.25" hidden="false" customHeight="false" outlineLevel="0" collapsed="false">
      <c r="A652" s="30" t="s">
        <v>535</v>
      </c>
      <c r="B652" s="30" t="s">
        <v>536</v>
      </c>
      <c r="C652" s="30" t="s">
        <v>48</v>
      </c>
      <c r="D652" s="31" t="s">
        <v>537</v>
      </c>
      <c r="E652" s="35" t="n">
        <v>0.1</v>
      </c>
      <c r="F652" s="36" t="n">
        <v>16.24</v>
      </c>
      <c r="G652" s="32" t="n">
        <f aca="false">ROUND(E652*F652,2)</f>
        <v>1.62</v>
      </c>
    </row>
    <row r="653" customFormat="false" ht="11.25" hidden="false" customHeight="false" outlineLevel="0" collapsed="false">
      <c r="A653" s="30" t="s">
        <v>702</v>
      </c>
      <c r="B653" s="30" t="s">
        <v>572</v>
      </c>
      <c r="C653" s="30" t="s">
        <v>98</v>
      </c>
      <c r="D653" s="31" t="s">
        <v>703</v>
      </c>
      <c r="E653" s="35" t="n">
        <v>1</v>
      </c>
      <c r="F653" s="36" t="n">
        <v>4</v>
      </c>
      <c r="G653" s="32" t="n">
        <f aca="false">ROUND(E653*F653,2)</f>
        <v>4</v>
      </c>
    </row>
    <row r="654" customFormat="false" ht="11.25" hidden="false" customHeight="false" outlineLevel="0" collapsed="false">
      <c r="A654" s="30" t="s">
        <v>704</v>
      </c>
      <c r="B654" s="30" t="s">
        <v>572</v>
      </c>
      <c r="C654" s="30" t="s">
        <v>98</v>
      </c>
      <c r="D654" s="31" t="s">
        <v>705</v>
      </c>
      <c r="E654" s="35" t="n">
        <v>0.1</v>
      </c>
      <c r="F654" s="36" t="n">
        <v>6.9</v>
      </c>
      <c r="G654" s="32" t="n">
        <f aca="false">ROUND(E654*F654,2)</f>
        <v>0.69</v>
      </c>
    </row>
    <row r="655" customFormat="false" ht="11.25" hidden="false" customHeight="false" outlineLevel="0" collapsed="false">
      <c r="A655" s="30" t="s">
        <v>763</v>
      </c>
      <c r="B655" s="30" t="s">
        <v>572</v>
      </c>
      <c r="C655" s="30" t="s">
        <v>98</v>
      </c>
      <c r="D655" s="31" t="s">
        <v>764</v>
      </c>
      <c r="E655" s="35" t="n">
        <v>0.5</v>
      </c>
      <c r="F655" s="36" t="n">
        <v>55.98</v>
      </c>
      <c r="G655" s="32" t="n">
        <f aca="false">ROUND(E655*F655,2)</f>
        <v>27.99</v>
      </c>
    </row>
    <row r="656" customFormat="false" ht="11.25" hidden="false" customHeight="false" outlineLevel="0" collapsed="false">
      <c r="A656" s="30" t="s">
        <v>541</v>
      </c>
      <c r="B656" s="30" t="s">
        <v>542</v>
      </c>
      <c r="C656" s="30" t="s">
        <v>543</v>
      </c>
      <c r="D656" s="31" t="s">
        <v>544</v>
      </c>
      <c r="E656" s="35" t="n">
        <v>0.343</v>
      </c>
      <c r="F656" s="36" t="n">
        <v>3</v>
      </c>
      <c r="G656" s="32" t="n">
        <f aca="false">ROUND(E656*F656,2)</f>
        <v>1.03</v>
      </c>
    </row>
    <row r="657" customFormat="false" ht="11.25" hidden="false" customHeight="false" outlineLevel="0" collapsed="false">
      <c r="A657" s="33"/>
      <c r="B657" s="33"/>
      <c r="C657" s="33"/>
      <c r="D657" s="37" t="s">
        <v>765</v>
      </c>
      <c r="E657" s="36" t="n">
        <v>0</v>
      </c>
      <c r="F657" s="27" t="n">
        <f aca="false">SUM(G652:G656)</f>
        <v>35.33</v>
      </c>
      <c r="G657" s="27" t="n">
        <f aca="false">ROUND(F657*E657,2)</f>
        <v>0</v>
      </c>
    </row>
    <row r="658" customFormat="false" ht="0.95" hidden="false" customHeight="true" outlineLevel="0" collapsed="false">
      <c r="A658" s="38"/>
      <c r="B658" s="38"/>
      <c r="C658" s="38"/>
      <c r="D658" s="39"/>
      <c r="E658" s="38"/>
      <c r="F658" s="38"/>
      <c r="G658" s="38"/>
    </row>
    <row r="659" customFormat="false" ht="11.25" hidden="false" customHeight="false" outlineLevel="0" collapsed="false">
      <c r="A659" s="30" t="s">
        <v>265</v>
      </c>
      <c r="B659" s="30" t="s">
        <v>16</v>
      </c>
      <c r="C659" s="30" t="s">
        <v>98</v>
      </c>
      <c r="D659" s="31" t="s">
        <v>266</v>
      </c>
      <c r="E659" s="32" t="n">
        <f aca="false">E666</f>
        <v>0</v>
      </c>
      <c r="F659" s="32" t="n">
        <f aca="false">F666</f>
        <v>48.55</v>
      </c>
      <c r="G659" s="32" t="n">
        <f aca="false">G666</f>
        <v>0</v>
      </c>
    </row>
    <row r="660" customFormat="false" ht="45" hidden="false" customHeight="false" outlineLevel="0" collapsed="false">
      <c r="A660" s="33"/>
      <c r="B660" s="33"/>
      <c r="C660" s="33"/>
      <c r="D660" s="34" t="s">
        <v>267</v>
      </c>
      <c r="E660" s="33"/>
      <c r="F660" s="33"/>
      <c r="G660" s="33"/>
    </row>
    <row r="661" customFormat="false" ht="11.25" hidden="false" customHeight="false" outlineLevel="0" collapsed="false">
      <c r="A661" s="30" t="s">
        <v>535</v>
      </c>
      <c r="B661" s="30" t="s">
        <v>536</v>
      </c>
      <c r="C661" s="30" t="s">
        <v>48</v>
      </c>
      <c r="D661" s="31" t="s">
        <v>537</v>
      </c>
      <c r="E661" s="35" t="n">
        <v>0.1</v>
      </c>
      <c r="F661" s="36" t="n">
        <v>16.24</v>
      </c>
      <c r="G661" s="32" t="n">
        <f aca="false">ROUND(E661*F661,2)</f>
        <v>1.62</v>
      </c>
    </row>
    <row r="662" customFormat="false" ht="11.25" hidden="false" customHeight="false" outlineLevel="0" collapsed="false">
      <c r="A662" s="30" t="s">
        <v>709</v>
      </c>
      <c r="B662" s="30" t="s">
        <v>572</v>
      </c>
      <c r="C662" s="30" t="s">
        <v>98</v>
      </c>
      <c r="D662" s="31" t="s">
        <v>710</v>
      </c>
      <c r="E662" s="35" t="n">
        <v>1</v>
      </c>
      <c r="F662" s="36" t="n">
        <v>10.55</v>
      </c>
      <c r="G662" s="32" t="n">
        <f aca="false">ROUND(E662*F662,2)</f>
        <v>10.55</v>
      </c>
    </row>
    <row r="663" customFormat="false" ht="11.25" hidden="false" customHeight="false" outlineLevel="0" collapsed="false">
      <c r="A663" s="30" t="s">
        <v>704</v>
      </c>
      <c r="B663" s="30" t="s">
        <v>572</v>
      </c>
      <c r="C663" s="30" t="s">
        <v>98</v>
      </c>
      <c r="D663" s="31" t="s">
        <v>705</v>
      </c>
      <c r="E663" s="35" t="n">
        <v>0.2</v>
      </c>
      <c r="F663" s="36" t="n">
        <v>6.9</v>
      </c>
      <c r="G663" s="32" t="n">
        <f aca="false">ROUND(E663*F663,2)</f>
        <v>1.38</v>
      </c>
    </row>
    <row r="664" customFormat="false" ht="11.25" hidden="false" customHeight="false" outlineLevel="0" collapsed="false">
      <c r="A664" s="30" t="s">
        <v>763</v>
      </c>
      <c r="B664" s="30" t="s">
        <v>572</v>
      </c>
      <c r="C664" s="30" t="s">
        <v>98</v>
      </c>
      <c r="D664" s="31" t="s">
        <v>764</v>
      </c>
      <c r="E664" s="35" t="n">
        <v>0.6</v>
      </c>
      <c r="F664" s="36" t="n">
        <v>55.98</v>
      </c>
      <c r="G664" s="32" t="n">
        <f aca="false">ROUND(E664*F664,2)</f>
        <v>33.59</v>
      </c>
    </row>
    <row r="665" customFormat="false" ht="11.25" hidden="false" customHeight="false" outlineLevel="0" collapsed="false">
      <c r="A665" s="30" t="s">
        <v>541</v>
      </c>
      <c r="B665" s="30" t="s">
        <v>542</v>
      </c>
      <c r="C665" s="30" t="s">
        <v>543</v>
      </c>
      <c r="D665" s="31" t="s">
        <v>544</v>
      </c>
      <c r="E665" s="35" t="n">
        <v>0.471</v>
      </c>
      <c r="F665" s="36" t="n">
        <v>3</v>
      </c>
      <c r="G665" s="32" t="n">
        <f aca="false">ROUND(E665*F665,2)</f>
        <v>1.41</v>
      </c>
    </row>
    <row r="666" customFormat="false" ht="11.25" hidden="false" customHeight="false" outlineLevel="0" collapsed="false">
      <c r="A666" s="33"/>
      <c r="B666" s="33"/>
      <c r="C666" s="33"/>
      <c r="D666" s="37" t="s">
        <v>766</v>
      </c>
      <c r="E666" s="36" t="n">
        <v>0</v>
      </c>
      <c r="F666" s="27" t="n">
        <f aca="false">SUM(G661:G665)</f>
        <v>48.55</v>
      </c>
      <c r="G666" s="27" t="n">
        <f aca="false">ROUND(F666*E666,2)</f>
        <v>0</v>
      </c>
    </row>
    <row r="667" customFormat="false" ht="0.95" hidden="false" customHeight="true" outlineLevel="0" collapsed="false">
      <c r="A667" s="38"/>
      <c r="B667" s="38"/>
      <c r="C667" s="38"/>
      <c r="D667" s="39"/>
      <c r="E667" s="38"/>
      <c r="F667" s="38"/>
      <c r="G667" s="38"/>
    </row>
    <row r="668" customFormat="false" ht="11.25" hidden="false" customHeight="false" outlineLevel="0" collapsed="false">
      <c r="A668" s="30" t="s">
        <v>268</v>
      </c>
      <c r="B668" s="30" t="s">
        <v>16</v>
      </c>
      <c r="C668" s="30" t="s">
        <v>98</v>
      </c>
      <c r="D668" s="31" t="s">
        <v>269</v>
      </c>
      <c r="E668" s="32" t="n">
        <f aca="false">E675</f>
        <v>0</v>
      </c>
      <c r="F668" s="32" t="n">
        <f aca="false">F675</f>
        <v>64.55</v>
      </c>
      <c r="G668" s="32" t="n">
        <f aca="false">G675</f>
        <v>0</v>
      </c>
    </row>
    <row r="669" customFormat="false" ht="45" hidden="false" customHeight="false" outlineLevel="0" collapsed="false">
      <c r="A669" s="33"/>
      <c r="B669" s="33"/>
      <c r="C669" s="33"/>
      <c r="D669" s="34" t="s">
        <v>270</v>
      </c>
      <c r="E669" s="33"/>
      <c r="F669" s="33"/>
      <c r="G669" s="33"/>
    </row>
    <row r="670" customFormat="false" ht="11.25" hidden="false" customHeight="false" outlineLevel="0" collapsed="false">
      <c r="A670" s="30" t="s">
        <v>535</v>
      </c>
      <c r="B670" s="30" t="s">
        <v>536</v>
      </c>
      <c r="C670" s="30" t="s">
        <v>48</v>
      </c>
      <c r="D670" s="31" t="s">
        <v>537</v>
      </c>
      <c r="E670" s="35" t="n">
        <v>0.1</v>
      </c>
      <c r="F670" s="36" t="n">
        <v>16.24</v>
      </c>
      <c r="G670" s="32" t="n">
        <f aca="false">ROUND(E670*F670,2)</f>
        <v>1.62</v>
      </c>
    </row>
    <row r="671" customFormat="false" ht="11.25" hidden="false" customHeight="false" outlineLevel="0" collapsed="false">
      <c r="A671" s="30" t="s">
        <v>712</v>
      </c>
      <c r="B671" s="30" t="s">
        <v>572</v>
      </c>
      <c r="C671" s="30" t="s">
        <v>98</v>
      </c>
      <c r="D671" s="31" t="s">
        <v>713</v>
      </c>
      <c r="E671" s="35" t="n">
        <v>1</v>
      </c>
      <c r="F671" s="36" t="n">
        <v>16.99</v>
      </c>
      <c r="G671" s="32" t="n">
        <f aca="false">ROUND(E671*F671,2)</f>
        <v>16.99</v>
      </c>
    </row>
    <row r="672" customFormat="false" ht="11.25" hidden="false" customHeight="false" outlineLevel="0" collapsed="false">
      <c r="A672" s="30" t="s">
        <v>704</v>
      </c>
      <c r="B672" s="30" t="s">
        <v>572</v>
      </c>
      <c r="C672" s="30" t="s">
        <v>98</v>
      </c>
      <c r="D672" s="31" t="s">
        <v>705</v>
      </c>
      <c r="E672" s="35" t="n">
        <v>0.3</v>
      </c>
      <c r="F672" s="36" t="n">
        <v>6.9</v>
      </c>
      <c r="G672" s="32" t="n">
        <f aca="false">ROUND(E672*F672,2)</f>
        <v>2.07</v>
      </c>
    </row>
    <row r="673" customFormat="false" ht="11.25" hidden="false" customHeight="false" outlineLevel="0" collapsed="false">
      <c r="A673" s="30" t="s">
        <v>763</v>
      </c>
      <c r="B673" s="30" t="s">
        <v>572</v>
      </c>
      <c r="C673" s="30" t="s">
        <v>98</v>
      </c>
      <c r="D673" s="31" t="s">
        <v>764</v>
      </c>
      <c r="E673" s="35" t="n">
        <v>0.75</v>
      </c>
      <c r="F673" s="36" t="n">
        <v>55.98</v>
      </c>
      <c r="G673" s="32" t="n">
        <f aca="false">ROUND(E673*F673,2)</f>
        <v>41.99</v>
      </c>
    </row>
    <row r="674" customFormat="false" ht="11.25" hidden="false" customHeight="false" outlineLevel="0" collapsed="false">
      <c r="A674" s="30" t="s">
        <v>541</v>
      </c>
      <c r="B674" s="30" t="s">
        <v>542</v>
      </c>
      <c r="C674" s="30" t="s">
        <v>543</v>
      </c>
      <c r="D674" s="31" t="s">
        <v>544</v>
      </c>
      <c r="E674" s="35" t="n">
        <v>0.627</v>
      </c>
      <c r="F674" s="36" t="n">
        <v>3</v>
      </c>
      <c r="G674" s="32" t="n">
        <f aca="false">ROUND(E674*F674,2)</f>
        <v>1.88</v>
      </c>
    </row>
    <row r="675" customFormat="false" ht="11.25" hidden="false" customHeight="false" outlineLevel="0" collapsed="false">
      <c r="A675" s="33"/>
      <c r="B675" s="33"/>
      <c r="C675" s="33"/>
      <c r="D675" s="37" t="s">
        <v>767</v>
      </c>
      <c r="E675" s="36" t="n">
        <v>0</v>
      </c>
      <c r="F675" s="27" t="n">
        <f aca="false">SUM(G670:G674)</f>
        <v>64.55</v>
      </c>
      <c r="G675" s="27" t="n">
        <f aca="false">ROUND(F675*E675,2)</f>
        <v>0</v>
      </c>
    </row>
    <row r="676" customFormat="false" ht="0.95" hidden="false" customHeight="true" outlineLevel="0" collapsed="false">
      <c r="A676" s="38"/>
      <c r="B676" s="38"/>
      <c r="C676" s="38"/>
      <c r="D676" s="39"/>
      <c r="E676" s="38"/>
      <c r="F676" s="38"/>
      <c r="G676" s="38"/>
    </row>
    <row r="677" customFormat="false" ht="11.25" hidden="false" customHeight="false" outlineLevel="0" collapsed="false">
      <c r="A677" s="30" t="s">
        <v>271</v>
      </c>
      <c r="B677" s="30" t="s">
        <v>16</v>
      </c>
      <c r="C677" s="30" t="s">
        <v>98</v>
      </c>
      <c r="D677" s="31" t="s">
        <v>272</v>
      </c>
      <c r="E677" s="32" t="n">
        <f aca="false">E684</f>
        <v>0</v>
      </c>
      <c r="F677" s="32" t="n">
        <f aca="false">F684</f>
        <v>73.64</v>
      </c>
      <c r="G677" s="32" t="n">
        <f aca="false">G684</f>
        <v>0</v>
      </c>
    </row>
    <row r="678" customFormat="false" ht="45" hidden="false" customHeight="false" outlineLevel="0" collapsed="false">
      <c r="A678" s="33"/>
      <c r="B678" s="33"/>
      <c r="C678" s="33"/>
      <c r="D678" s="34" t="s">
        <v>273</v>
      </c>
      <c r="E678" s="33"/>
      <c r="F678" s="33"/>
      <c r="G678" s="33"/>
    </row>
    <row r="679" customFormat="false" ht="11.25" hidden="false" customHeight="false" outlineLevel="0" collapsed="false">
      <c r="A679" s="30" t="s">
        <v>535</v>
      </c>
      <c r="B679" s="30" t="s">
        <v>536</v>
      </c>
      <c r="C679" s="30" t="s">
        <v>48</v>
      </c>
      <c r="D679" s="31" t="s">
        <v>537</v>
      </c>
      <c r="E679" s="35" t="n">
        <v>0.1</v>
      </c>
      <c r="F679" s="36" t="n">
        <v>16.24</v>
      </c>
      <c r="G679" s="32" t="n">
        <f aca="false">ROUND(E679*F679,2)</f>
        <v>1.62</v>
      </c>
    </row>
    <row r="680" customFormat="false" ht="11.25" hidden="false" customHeight="false" outlineLevel="0" collapsed="false">
      <c r="A680" s="30" t="s">
        <v>715</v>
      </c>
      <c r="B680" s="30" t="s">
        <v>572</v>
      </c>
      <c r="C680" s="30" t="s">
        <v>98</v>
      </c>
      <c r="D680" s="31" t="s">
        <v>716</v>
      </c>
      <c r="E680" s="35" t="n">
        <v>1</v>
      </c>
      <c r="F680" s="36" t="n">
        <v>19.53</v>
      </c>
      <c r="G680" s="32" t="n">
        <f aca="false">ROUND(E680*F680,2)</f>
        <v>19.53</v>
      </c>
    </row>
    <row r="681" customFormat="false" ht="11.25" hidden="false" customHeight="false" outlineLevel="0" collapsed="false">
      <c r="A681" s="30" t="s">
        <v>704</v>
      </c>
      <c r="B681" s="30" t="s">
        <v>572</v>
      </c>
      <c r="C681" s="30" t="s">
        <v>98</v>
      </c>
      <c r="D681" s="31" t="s">
        <v>705</v>
      </c>
      <c r="E681" s="35" t="n">
        <v>0.4</v>
      </c>
      <c r="F681" s="36" t="n">
        <v>6.9</v>
      </c>
      <c r="G681" s="32" t="n">
        <f aca="false">ROUND(E681*F681,2)</f>
        <v>2.76</v>
      </c>
    </row>
    <row r="682" customFormat="false" ht="11.25" hidden="false" customHeight="false" outlineLevel="0" collapsed="false">
      <c r="A682" s="30" t="s">
        <v>763</v>
      </c>
      <c r="B682" s="30" t="s">
        <v>572</v>
      </c>
      <c r="C682" s="30" t="s">
        <v>98</v>
      </c>
      <c r="D682" s="31" t="s">
        <v>764</v>
      </c>
      <c r="E682" s="35" t="n">
        <v>0.85</v>
      </c>
      <c r="F682" s="36" t="n">
        <v>55.98</v>
      </c>
      <c r="G682" s="32" t="n">
        <f aca="false">ROUND(E682*F682,2)</f>
        <v>47.58</v>
      </c>
    </row>
    <row r="683" customFormat="false" ht="11.25" hidden="false" customHeight="false" outlineLevel="0" collapsed="false">
      <c r="A683" s="30" t="s">
        <v>541</v>
      </c>
      <c r="B683" s="30" t="s">
        <v>542</v>
      </c>
      <c r="C683" s="30" t="s">
        <v>543</v>
      </c>
      <c r="D683" s="31" t="s">
        <v>544</v>
      </c>
      <c r="E683" s="35" t="n">
        <v>0.715</v>
      </c>
      <c r="F683" s="36" t="n">
        <v>3</v>
      </c>
      <c r="G683" s="32" t="n">
        <f aca="false">ROUND(E683*F683,2)</f>
        <v>2.15</v>
      </c>
    </row>
    <row r="684" customFormat="false" ht="11.25" hidden="false" customHeight="false" outlineLevel="0" collapsed="false">
      <c r="A684" s="33"/>
      <c r="B684" s="33"/>
      <c r="C684" s="33"/>
      <c r="D684" s="37" t="s">
        <v>768</v>
      </c>
      <c r="E684" s="36" t="n">
        <v>0</v>
      </c>
      <c r="F684" s="27" t="n">
        <f aca="false">SUM(G679:G683)</f>
        <v>73.64</v>
      </c>
      <c r="G684" s="27" t="n">
        <f aca="false">ROUND(F684*E684,2)</f>
        <v>0</v>
      </c>
    </row>
    <row r="685" customFormat="false" ht="0.95" hidden="false" customHeight="true" outlineLevel="0" collapsed="false">
      <c r="A685" s="38"/>
      <c r="B685" s="38"/>
      <c r="C685" s="38"/>
      <c r="D685" s="39"/>
      <c r="E685" s="38"/>
      <c r="F685" s="38"/>
      <c r="G685" s="38"/>
    </row>
    <row r="686" customFormat="false" ht="11.25" hidden="false" customHeight="false" outlineLevel="0" collapsed="false">
      <c r="A686" s="30" t="s">
        <v>274</v>
      </c>
      <c r="B686" s="30" t="s">
        <v>16</v>
      </c>
      <c r="C686" s="30" t="s">
        <v>98</v>
      </c>
      <c r="D686" s="31" t="s">
        <v>275</v>
      </c>
      <c r="E686" s="32" t="n">
        <f aca="false">E693</f>
        <v>0</v>
      </c>
      <c r="F686" s="32" t="n">
        <f aca="false">F693</f>
        <v>87.81</v>
      </c>
      <c r="G686" s="32" t="n">
        <f aca="false">G693</f>
        <v>0</v>
      </c>
    </row>
    <row r="687" customFormat="false" ht="45" hidden="false" customHeight="false" outlineLevel="0" collapsed="false">
      <c r="A687" s="33"/>
      <c r="B687" s="33"/>
      <c r="C687" s="33"/>
      <c r="D687" s="34" t="s">
        <v>276</v>
      </c>
      <c r="E687" s="33"/>
      <c r="F687" s="33"/>
      <c r="G687" s="33"/>
    </row>
    <row r="688" customFormat="false" ht="11.25" hidden="false" customHeight="false" outlineLevel="0" collapsed="false">
      <c r="A688" s="30" t="s">
        <v>535</v>
      </c>
      <c r="B688" s="30" t="s">
        <v>536</v>
      </c>
      <c r="C688" s="30" t="s">
        <v>48</v>
      </c>
      <c r="D688" s="31" t="s">
        <v>537</v>
      </c>
      <c r="E688" s="35" t="n">
        <v>0.1</v>
      </c>
      <c r="F688" s="36" t="n">
        <v>16.24</v>
      </c>
      <c r="G688" s="32" t="n">
        <f aca="false">ROUND(E688*F688,2)</f>
        <v>1.62</v>
      </c>
    </row>
    <row r="689" customFormat="false" ht="11.25" hidden="false" customHeight="false" outlineLevel="0" collapsed="false">
      <c r="A689" s="30" t="s">
        <v>718</v>
      </c>
      <c r="B689" s="30" t="s">
        <v>572</v>
      </c>
      <c r="C689" s="30" t="s">
        <v>98</v>
      </c>
      <c r="D689" s="31" t="s">
        <v>719</v>
      </c>
      <c r="E689" s="35" t="n">
        <v>1</v>
      </c>
      <c r="F689" s="36" t="n">
        <v>24.2</v>
      </c>
      <c r="G689" s="32" t="n">
        <f aca="false">ROUND(E689*F689,2)</f>
        <v>24.2</v>
      </c>
    </row>
    <row r="690" customFormat="false" ht="11.25" hidden="false" customHeight="false" outlineLevel="0" collapsed="false">
      <c r="A690" s="30" t="s">
        <v>704</v>
      </c>
      <c r="B690" s="30" t="s">
        <v>572</v>
      </c>
      <c r="C690" s="30" t="s">
        <v>98</v>
      </c>
      <c r="D690" s="31" t="s">
        <v>705</v>
      </c>
      <c r="E690" s="35" t="n">
        <v>0.5</v>
      </c>
      <c r="F690" s="36" t="n">
        <v>6.9</v>
      </c>
      <c r="G690" s="32" t="n">
        <f aca="false">ROUND(E690*F690,2)</f>
        <v>3.45</v>
      </c>
    </row>
    <row r="691" customFormat="false" ht="11.25" hidden="false" customHeight="false" outlineLevel="0" collapsed="false">
      <c r="A691" s="30" t="s">
        <v>763</v>
      </c>
      <c r="B691" s="30" t="s">
        <v>572</v>
      </c>
      <c r="C691" s="30" t="s">
        <v>98</v>
      </c>
      <c r="D691" s="31" t="s">
        <v>764</v>
      </c>
      <c r="E691" s="35" t="n">
        <v>1</v>
      </c>
      <c r="F691" s="36" t="n">
        <v>55.98</v>
      </c>
      <c r="G691" s="32" t="n">
        <f aca="false">ROUND(E691*F691,2)</f>
        <v>55.98</v>
      </c>
    </row>
    <row r="692" customFormat="false" ht="11.25" hidden="false" customHeight="false" outlineLevel="0" collapsed="false">
      <c r="A692" s="30" t="s">
        <v>541</v>
      </c>
      <c r="B692" s="30" t="s">
        <v>542</v>
      </c>
      <c r="C692" s="30" t="s">
        <v>543</v>
      </c>
      <c r="D692" s="31" t="s">
        <v>544</v>
      </c>
      <c r="E692" s="35" t="n">
        <v>0.853</v>
      </c>
      <c r="F692" s="36" t="n">
        <v>3</v>
      </c>
      <c r="G692" s="32" t="n">
        <f aca="false">ROUND(E692*F692,2)</f>
        <v>2.56</v>
      </c>
    </row>
    <row r="693" customFormat="false" ht="11.25" hidden="false" customHeight="false" outlineLevel="0" collapsed="false">
      <c r="A693" s="33"/>
      <c r="B693" s="33"/>
      <c r="C693" s="33"/>
      <c r="D693" s="37" t="s">
        <v>769</v>
      </c>
      <c r="E693" s="36" t="n">
        <v>0</v>
      </c>
      <c r="F693" s="27" t="n">
        <f aca="false">SUM(G688:G692)</f>
        <v>87.81</v>
      </c>
      <c r="G693" s="27" t="n">
        <f aca="false">ROUND(F693*E693,2)</f>
        <v>0</v>
      </c>
    </row>
    <row r="694" customFormat="false" ht="0.95" hidden="false" customHeight="true" outlineLevel="0" collapsed="false">
      <c r="A694" s="38"/>
      <c r="B694" s="38"/>
      <c r="C694" s="38"/>
      <c r="D694" s="39"/>
      <c r="E694" s="38"/>
      <c r="F694" s="38"/>
      <c r="G694" s="38"/>
    </row>
    <row r="695" customFormat="false" ht="11.25" hidden="false" customHeight="false" outlineLevel="0" collapsed="false">
      <c r="A695" s="30" t="s">
        <v>277</v>
      </c>
      <c r="B695" s="30" t="s">
        <v>16</v>
      </c>
      <c r="C695" s="30" t="s">
        <v>98</v>
      </c>
      <c r="D695" s="31" t="s">
        <v>278</v>
      </c>
      <c r="E695" s="32" t="n">
        <f aca="false">E702</f>
        <v>0</v>
      </c>
      <c r="F695" s="32" t="n">
        <f aca="false">F702</f>
        <v>33.86</v>
      </c>
      <c r="G695" s="32" t="n">
        <f aca="false">G702</f>
        <v>0</v>
      </c>
    </row>
    <row r="696" customFormat="false" ht="45" hidden="false" customHeight="false" outlineLevel="0" collapsed="false">
      <c r="A696" s="33"/>
      <c r="B696" s="33"/>
      <c r="C696" s="33"/>
      <c r="D696" s="34" t="s">
        <v>279</v>
      </c>
      <c r="E696" s="33"/>
      <c r="F696" s="33"/>
      <c r="G696" s="33"/>
    </row>
    <row r="697" customFormat="false" ht="11.25" hidden="false" customHeight="false" outlineLevel="0" collapsed="false">
      <c r="A697" s="30" t="s">
        <v>535</v>
      </c>
      <c r="B697" s="30" t="s">
        <v>536</v>
      </c>
      <c r="C697" s="30" t="s">
        <v>48</v>
      </c>
      <c r="D697" s="31" t="s">
        <v>537</v>
      </c>
      <c r="E697" s="35" t="n">
        <v>0.1</v>
      </c>
      <c r="F697" s="36" t="n">
        <v>16.24</v>
      </c>
      <c r="G697" s="32" t="n">
        <f aca="false">ROUND(E697*F697,2)</f>
        <v>1.62</v>
      </c>
    </row>
    <row r="698" customFormat="false" ht="11.25" hidden="false" customHeight="false" outlineLevel="0" collapsed="false">
      <c r="A698" s="30" t="s">
        <v>702</v>
      </c>
      <c r="B698" s="30" t="s">
        <v>572</v>
      </c>
      <c r="C698" s="30" t="s">
        <v>98</v>
      </c>
      <c r="D698" s="31" t="s">
        <v>703</v>
      </c>
      <c r="E698" s="35" t="n">
        <v>1</v>
      </c>
      <c r="F698" s="36" t="n">
        <v>4</v>
      </c>
      <c r="G698" s="32" t="n">
        <f aca="false">ROUND(E698*F698,2)</f>
        <v>4</v>
      </c>
    </row>
    <row r="699" customFormat="false" ht="11.25" hidden="false" customHeight="false" outlineLevel="0" collapsed="false">
      <c r="A699" s="30" t="s">
        <v>704</v>
      </c>
      <c r="B699" s="30" t="s">
        <v>572</v>
      </c>
      <c r="C699" s="30" t="s">
        <v>98</v>
      </c>
      <c r="D699" s="31" t="s">
        <v>705</v>
      </c>
      <c r="E699" s="35" t="n">
        <v>0.1</v>
      </c>
      <c r="F699" s="36" t="n">
        <v>6.9</v>
      </c>
      <c r="G699" s="32" t="n">
        <f aca="false">ROUND(E699*F699,2)</f>
        <v>0.69</v>
      </c>
    </row>
    <row r="700" customFormat="false" ht="11.25" hidden="false" customHeight="false" outlineLevel="0" collapsed="false">
      <c r="A700" s="30" t="s">
        <v>770</v>
      </c>
      <c r="B700" s="30" t="s">
        <v>572</v>
      </c>
      <c r="C700" s="30" t="s">
        <v>98</v>
      </c>
      <c r="D700" s="31" t="s">
        <v>771</v>
      </c>
      <c r="E700" s="35" t="n">
        <v>0.5</v>
      </c>
      <c r="F700" s="36" t="n">
        <v>53.12</v>
      </c>
      <c r="G700" s="32" t="n">
        <f aca="false">ROUND(E700*F700,2)</f>
        <v>26.56</v>
      </c>
    </row>
    <row r="701" customFormat="false" ht="11.25" hidden="false" customHeight="false" outlineLevel="0" collapsed="false">
      <c r="A701" s="30" t="s">
        <v>541</v>
      </c>
      <c r="B701" s="30" t="s">
        <v>542</v>
      </c>
      <c r="C701" s="30" t="s">
        <v>543</v>
      </c>
      <c r="D701" s="31" t="s">
        <v>544</v>
      </c>
      <c r="E701" s="35" t="n">
        <v>0.329</v>
      </c>
      <c r="F701" s="36" t="n">
        <v>3</v>
      </c>
      <c r="G701" s="32" t="n">
        <f aca="false">ROUND(E701*F701,2)</f>
        <v>0.99</v>
      </c>
    </row>
    <row r="702" customFormat="false" ht="11.25" hidden="false" customHeight="false" outlineLevel="0" collapsed="false">
      <c r="A702" s="33"/>
      <c r="B702" s="33"/>
      <c r="C702" s="33"/>
      <c r="D702" s="37" t="s">
        <v>772</v>
      </c>
      <c r="E702" s="36" t="n">
        <v>0</v>
      </c>
      <c r="F702" s="27" t="n">
        <f aca="false">SUM(G697:G701)</f>
        <v>33.86</v>
      </c>
      <c r="G702" s="27" t="n">
        <f aca="false">ROUND(F702*E702,2)</f>
        <v>0</v>
      </c>
    </row>
    <row r="703" customFormat="false" ht="0.95" hidden="false" customHeight="true" outlineLevel="0" collapsed="false">
      <c r="A703" s="38"/>
      <c r="B703" s="38"/>
      <c r="C703" s="38"/>
      <c r="D703" s="39"/>
      <c r="E703" s="38"/>
      <c r="F703" s="38"/>
      <c r="G703" s="38"/>
    </row>
    <row r="704" customFormat="false" ht="11.25" hidden="false" customHeight="false" outlineLevel="0" collapsed="false">
      <c r="A704" s="30" t="s">
        <v>280</v>
      </c>
      <c r="B704" s="30" t="s">
        <v>16</v>
      </c>
      <c r="C704" s="30" t="s">
        <v>98</v>
      </c>
      <c r="D704" s="31" t="s">
        <v>281</v>
      </c>
      <c r="E704" s="32" t="n">
        <f aca="false">E711</f>
        <v>0</v>
      </c>
      <c r="F704" s="32" t="n">
        <f aca="false">F711</f>
        <v>46.78</v>
      </c>
      <c r="G704" s="32" t="n">
        <f aca="false">G711</f>
        <v>0</v>
      </c>
    </row>
    <row r="705" customFormat="false" ht="45" hidden="false" customHeight="false" outlineLevel="0" collapsed="false">
      <c r="A705" s="33"/>
      <c r="B705" s="33"/>
      <c r="C705" s="33"/>
      <c r="D705" s="34" t="s">
        <v>282</v>
      </c>
      <c r="E705" s="33"/>
      <c r="F705" s="33"/>
      <c r="G705" s="33"/>
    </row>
    <row r="706" customFormat="false" ht="11.25" hidden="false" customHeight="false" outlineLevel="0" collapsed="false">
      <c r="A706" s="30" t="s">
        <v>535</v>
      </c>
      <c r="B706" s="30" t="s">
        <v>536</v>
      </c>
      <c r="C706" s="30" t="s">
        <v>48</v>
      </c>
      <c r="D706" s="31" t="s">
        <v>537</v>
      </c>
      <c r="E706" s="35" t="n">
        <v>0.1</v>
      </c>
      <c r="F706" s="36" t="n">
        <v>16.24</v>
      </c>
      <c r="G706" s="32" t="n">
        <f aca="false">ROUND(E706*F706,2)</f>
        <v>1.62</v>
      </c>
    </row>
    <row r="707" customFormat="false" ht="11.25" hidden="false" customHeight="false" outlineLevel="0" collapsed="false">
      <c r="A707" s="30" t="s">
        <v>709</v>
      </c>
      <c r="B707" s="30" t="s">
        <v>572</v>
      </c>
      <c r="C707" s="30" t="s">
        <v>98</v>
      </c>
      <c r="D707" s="31" t="s">
        <v>710</v>
      </c>
      <c r="E707" s="35" t="n">
        <v>1</v>
      </c>
      <c r="F707" s="36" t="n">
        <v>10.55</v>
      </c>
      <c r="G707" s="32" t="n">
        <f aca="false">ROUND(E707*F707,2)</f>
        <v>10.55</v>
      </c>
    </row>
    <row r="708" customFormat="false" ht="11.25" hidden="false" customHeight="false" outlineLevel="0" collapsed="false">
      <c r="A708" s="30" t="s">
        <v>704</v>
      </c>
      <c r="B708" s="30" t="s">
        <v>572</v>
      </c>
      <c r="C708" s="30" t="s">
        <v>98</v>
      </c>
      <c r="D708" s="31" t="s">
        <v>705</v>
      </c>
      <c r="E708" s="35" t="n">
        <v>0.2</v>
      </c>
      <c r="F708" s="36" t="n">
        <v>6.9</v>
      </c>
      <c r="G708" s="32" t="n">
        <f aca="false">ROUND(E708*F708,2)</f>
        <v>1.38</v>
      </c>
    </row>
    <row r="709" customFormat="false" ht="11.25" hidden="false" customHeight="false" outlineLevel="0" collapsed="false">
      <c r="A709" s="30" t="s">
        <v>770</v>
      </c>
      <c r="B709" s="30" t="s">
        <v>572</v>
      </c>
      <c r="C709" s="30" t="s">
        <v>98</v>
      </c>
      <c r="D709" s="31" t="s">
        <v>771</v>
      </c>
      <c r="E709" s="35" t="n">
        <v>0.6</v>
      </c>
      <c r="F709" s="36" t="n">
        <v>53.12</v>
      </c>
      <c r="G709" s="32" t="n">
        <f aca="false">ROUND(E709*F709,2)</f>
        <v>31.87</v>
      </c>
    </row>
    <row r="710" customFormat="false" ht="11.25" hidden="false" customHeight="false" outlineLevel="0" collapsed="false">
      <c r="A710" s="30" t="s">
        <v>541</v>
      </c>
      <c r="B710" s="30" t="s">
        <v>542</v>
      </c>
      <c r="C710" s="30" t="s">
        <v>543</v>
      </c>
      <c r="D710" s="31" t="s">
        <v>544</v>
      </c>
      <c r="E710" s="35" t="n">
        <v>0.454</v>
      </c>
      <c r="F710" s="36" t="n">
        <v>3</v>
      </c>
      <c r="G710" s="32" t="n">
        <f aca="false">ROUND(E710*F710,2)</f>
        <v>1.36</v>
      </c>
    </row>
    <row r="711" customFormat="false" ht="11.25" hidden="false" customHeight="false" outlineLevel="0" collapsed="false">
      <c r="A711" s="33"/>
      <c r="B711" s="33"/>
      <c r="C711" s="33"/>
      <c r="D711" s="37" t="s">
        <v>773</v>
      </c>
      <c r="E711" s="36" t="n">
        <v>0</v>
      </c>
      <c r="F711" s="27" t="n">
        <f aca="false">SUM(G706:G710)</f>
        <v>46.78</v>
      </c>
      <c r="G711" s="27" t="n">
        <f aca="false">ROUND(F711*E711,2)</f>
        <v>0</v>
      </c>
    </row>
    <row r="712" customFormat="false" ht="0.95" hidden="false" customHeight="true" outlineLevel="0" collapsed="false">
      <c r="A712" s="38"/>
      <c r="B712" s="38"/>
      <c r="C712" s="38"/>
      <c r="D712" s="39"/>
      <c r="E712" s="38"/>
      <c r="F712" s="38"/>
      <c r="G712" s="38"/>
    </row>
    <row r="713" customFormat="false" ht="11.25" hidden="false" customHeight="false" outlineLevel="0" collapsed="false">
      <c r="A713" s="30" t="s">
        <v>283</v>
      </c>
      <c r="B713" s="30" t="s">
        <v>16</v>
      </c>
      <c r="C713" s="30" t="s">
        <v>98</v>
      </c>
      <c r="D713" s="31" t="s">
        <v>284</v>
      </c>
      <c r="E713" s="32" t="n">
        <f aca="false">E720</f>
        <v>0</v>
      </c>
      <c r="F713" s="32" t="n">
        <f aca="false">F720</f>
        <v>62.34</v>
      </c>
      <c r="G713" s="32" t="n">
        <f aca="false">G720</f>
        <v>0</v>
      </c>
    </row>
    <row r="714" customFormat="false" ht="45" hidden="false" customHeight="false" outlineLevel="0" collapsed="false">
      <c r="A714" s="33"/>
      <c r="B714" s="33"/>
      <c r="C714" s="33"/>
      <c r="D714" s="34" t="s">
        <v>285</v>
      </c>
      <c r="E714" s="33"/>
      <c r="F714" s="33"/>
      <c r="G714" s="33"/>
    </row>
    <row r="715" customFormat="false" ht="11.25" hidden="false" customHeight="false" outlineLevel="0" collapsed="false">
      <c r="A715" s="30" t="s">
        <v>535</v>
      </c>
      <c r="B715" s="30" t="s">
        <v>536</v>
      </c>
      <c r="C715" s="30" t="s">
        <v>48</v>
      </c>
      <c r="D715" s="31" t="s">
        <v>537</v>
      </c>
      <c r="E715" s="35" t="n">
        <v>0.1</v>
      </c>
      <c r="F715" s="36" t="n">
        <v>16.24</v>
      </c>
      <c r="G715" s="32" t="n">
        <f aca="false">ROUND(E715*F715,2)</f>
        <v>1.62</v>
      </c>
    </row>
    <row r="716" customFormat="false" ht="11.25" hidden="false" customHeight="false" outlineLevel="0" collapsed="false">
      <c r="A716" s="30" t="s">
        <v>712</v>
      </c>
      <c r="B716" s="30" t="s">
        <v>572</v>
      </c>
      <c r="C716" s="30" t="s">
        <v>98</v>
      </c>
      <c r="D716" s="31" t="s">
        <v>713</v>
      </c>
      <c r="E716" s="35" t="n">
        <v>1</v>
      </c>
      <c r="F716" s="36" t="n">
        <v>16.99</v>
      </c>
      <c r="G716" s="32" t="n">
        <f aca="false">ROUND(E716*F716,2)</f>
        <v>16.99</v>
      </c>
    </row>
    <row r="717" customFormat="false" ht="11.25" hidden="false" customHeight="false" outlineLevel="0" collapsed="false">
      <c r="A717" s="30" t="s">
        <v>704</v>
      </c>
      <c r="B717" s="30" t="s">
        <v>572</v>
      </c>
      <c r="C717" s="30" t="s">
        <v>98</v>
      </c>
      <c r="D717" s="31" t="s">
        <v>705</v>
      </c>
      <c r="E717" s="35" t="n">
        <v>0.3</v>
      </c>
      <c r="F717" s="36" t="n">
        <v>6.9</v>
      </c>
      <c r="G717" s="32" t="n">
        <f aca="false">ROUND(E717*F717,2)</f>
        <v>2.07</v>
      </c>
    </row>
    <row r="718" customFormat="false" ht="11.25" hidden="false" customHeight="false" outlineLevel="0" collapsed="false">
      <c r="A718" s="30" t="s">
        <v>770</v>
      </c>
      <c r="B718" s="30" t="s">
        <v>572</v>
      </c>
      <c r="C718" s="30" t="s">
        <v>98</v>
      </c>
      <c r="D718" s="31" t="s">
        <v>771</v>
      </c>
      <c r="E718" s="35" t="n">
        <v>0.75</v>
      </c>
      <c r="F718" s="36" t="n">
        <v>53.12</v>
      </c>
      <c r="G718" s="32" t="n">
        <f aca="false">ROUND(E718*F718,2)</f>
        <v>39.84</v>
      </c>
    </row>
    <row r="719" customFormat="false" ht="11.25" hidden="false" customHeight="false" outlineLevel="0" collapsed="false">
      <c r="A719" s="30" t="s">
        <v>541</v>
      </c>
      <c r="B719" s="30" t="s">
        <v>542</v>
      </c>
      <c r="C719" s="30" t="s">
        <v>543</v>
      </c>
      <c r="D719" s="31" t="s">
        <v>544</v>
      </c>
      <c r="E719" s="35" t="n">
        <v>0.605</v>
      </c>
      <c r="F719" s="36" t="n">
        <v>3</v>
      </c>
      <c r="G719" s="32" t="n">
        <f aca="false">ROUND(E719*F719,2)</f>
        <v>1.82</v>
      </c>
    </row>
    <row r="720" customFormat="false" ht="11.25" hidden="false" customHeight="false" outlineLevel="0" collapsed="false">
      <c r="A720" s="33"/>
      <c r="B720" s="33"/>
      <c r="C720" s="33"/>
      <c r="D720" s="37" t="s">
        <v>774</v>
      </c>
      <c r="E720" s="36" t="n">
        <v>0</v>
      </c>
      <c r="F720" s="27" t="n">
        <f aca="false">SUM(G715:G719)</f>
        <v>62.34</v>
      </c>
      <c r="G720" s="27" t="n">
        <f aca="false">ROUND(F720*E720,2)</f>
        <v>0</v>
      </c>
    </row>
    <row r="721" customFormat="false" ht="0.95" hidden="false" customHeight="true" outlineLevel="0" collapsed="false">
      <c r="A721" s="38"/>
      <c r="B721" s="38"/>
      <c r="C721" s="38"/>
      <c r="D721" s="39"/>
      <c r="E721" s="38"/>
      <c r="F721" s="38"/>
      <c r="G721" s="38"/>
    </row>
    <row r="722" customFormat="false" ht="11.25" hidden="false" customHeight="false" outlineLevel="0" collapsed="false">
      <c r="A722" s="30" t="s">
        <v>286</v>
      </c>
      <c r="B722" s="30" t="s">
        <v>16</v>
      </c>
      <c r="C722" s="30" t="s">
        <v>98</v>
      </c>
      <c r="D722" s="31" t="s">
        <v>287</v>
      </c>
      <c r="E722" s="32" t="n">
        <f aca="false">E729</f>
        <v>0</v>
      </c>
      <c r="F722" s="32" t="n">
        <f aca="false">F729</f>
        <v>71.13</v>
      </c>
      <c r="G722" s="32" t="n">
        <f aca="false">G729</f>
        <v>0</v>
      </c>
    </row>
    <row r="723" customFormat="false" ht="45" hidden="false" customHeight="false" outlineLevel="0" collapsed="false">
      <c r="A723" s="33"/>
      <c r="B723" s="33"/>
      <c r="C723" s="33"/>
      <c r="D723" s="34" t="s">
        <v>288</v>
      </c>
      <c r="E723" s="33"/>
      <c r="F723" s="33"/>
      <c r="G723" s="33"/>
    </row>
    <row r="724" customFormat="false" ht="11.25" hidden="false" customHeight="false" outlineLevel="0" collapsed="false">
      <c r="A724" s="30" t="s">
        <v>535</v>
      </c>
      <c r="B724" s="30" t="s">
        <v>536</v>
      </c>
      <c r="C724" s="30" t="s">
        <v>48</v>
      </c>
      <c r="D724" s="31" t="s">
        <v>537</v>
      </c>
      <c r="E724" s="35" t="n">
        <v>0.1</v>
      </c>
      <c r="F724" s="36" t="n">
        <v>16.24</v>
      </c>
      <c r="G724" s="32" t="n">
        <f aca="false">ROUND(E724*F724,2)</f>
        <v>1.62</v>
      </c>
    </row>
    <row r="725" customFormat="false" ht="11.25" hidden="false" customHeight="false" outlineLevel="0" collapsed="false">
      <c r="A725" s="30" t="s">
        <v>715</v>
      </c>
      <c r="B725" s="30" t="s">
        <v>572</v>
      </c>
      <c r="C725" s="30" t="s">
        <v>98</v>
      </c>
      <c r="D725" s="31" t="s">
        <v>716</v>
      </c>
      <c r="E725" s="35" t="n">
        <v>1</v>
      </c>
      <c r="F725" s="36" t="n">
        <v>19.53</v>
      </c>
      <c r="G725" s="32" t="n">
        <f aca="false">ROUND(E725*F725,2)</f>
        <v>19.53</v>
      </c>
    </row>
    <row r="726" customFormat="false" ht="11.25" hidden="false" customHeight="false" outlineLevel="0" collapsed="false">
      <c r="A726" s="30" t="s">
        <v>704</v>
      </c>
      <c r="B726" s="30" t="s">
        <v>572</v>
      </c>
      <c r="C726" s="30" t="s">
        <v>98</v>
      </c>
      <c r="D726" s="31" t="s">
        <v>705</v>
      </c>
      <c r="E726" s="35" t="n">
        <v>0.4</v>
      </c>
      <c r="F726" s="36" t="n">
        <v>6.9</v>
      </c>
      <c r="G726" s="32" t="n">
        <f aca="false">ROUND(E726*F726,2)</f>
        <v>2.76</v>
      </c>
    </row>
    <row r="727" customFormat="false" ht="11.25" hidden="false" customHeight="false" outlineLevel="0" collapsed="false">
      <c r="A727" s="30" t="s">
        <v>770</v>
      </c>
      <c r="B727" s="30" t="s">
        <v>572</v>
      </c>
      <c r="C727" s="30" t="s">
        <v>98</v>
      </c>
      <c r="D727" s="31" t="s">
        <v>771</v>
      </c>
      <c r="E727" s="35" t="n">
        <v>0.85</v>
      </c>
      <c r="F727" s="36" t="n">
        <v>53.12</v>
      </c>
      <c r="G727" s="32" t="n">
        <f aca="false">ROUND(E727*F727,2)</f>
        <v>45.15</v>
      </c>
    </row>
    <row r="728" customFormat="false" ht="11.25" hidden="false" customHeight="false" outlineLevel="0" collapsed="false">
      <c r="A728" s="30" t="s">
        <v>541</v>
      </c>
      <c r="B728" s="30" t="s">
        <v>542</v>
      </c>
      <c r="C728" s="30" t="s">
        <v>543</v>
      </c>
      <c r="D728" s="31" t="s">
        <v>544</v>
      </c>
      <c r="E728" s="35" t="n">
        <v>0.691</v>
      </c>
      <c r="F728" s="36" t="n">
        <v>3</v>
      </c>
      <c r="G728" s="32" t="n">
        <f aca="false">ROUND(E728*F728,2)</f>
        <v>2.07</v>
      </c>
    </row>
    <row r="729" customFormat="false" ht="11.25" hidden="false" customHeight="false" outlineLevel="0" collapsed="false">
      <c r="A729" s="33"/>
      <c r="B729" s="33"/>
      <c r="C729" s="33"/>
      <c r="D729" s="37" t="s">
        <v>775</v>
      </c>
      <c r="E729" s="36" t="n">
        <v>0</v>
      </c>
      <c r="F729" s="27" t="n">
        <f aca="false">SUM(G724:G728)</f>
        <v>71.13</v>
      </c>
      <c r="G729" s="27" t="n">
        <f aca="false">ROUND(F729*E729,2)</f>
        <v>0</v>
      </c>
    </row>
    <row r="730" customFormat="false" ht="0.95" hidden="false" customHeight="true" outlineLevel="0" collapsed="false">
      <c r="A730" s="38"/>
      <c r="B730" s="38"/>
      <c r="C730" s="38"/>
      <c r="D730" s="39"/>
      <c r="E730" s="38"/>
      <c r="F730" s="38"/>
      <c r="G730" s="38"/>
    </row>
    <row r="731" customFormat="false" ht="11.25" hidden="false" customHeight="false" outlineLevel="0" collapsed="false">
      <c r="A731" s="30" t="s">
        <v>289</v>
      </c>
      <c r="B731" s="30" t="s">
        <v>16</v>
      </c>
      <c r="C731" s="30" t="s">
        <v>98</v>
      </c>
      <c r="D731" s="31" t="s">
        <v>290</v>
      </c>
      <c r="E731" s="32" t="n">
        <f aca="false">E738</f>
        <v>0</v>
      </c>
      <c r="F731" s="32" t="n">
        <f aca="false">F738</f>
        <v>84.86</v>
      </c>
      <c r="G731" s="32" t="n">
        <f aca="false">G738</f>
        <v>0</v>
      </c>
    </row>
    <row r="732" customFormat="false" ht="45" hidden="false" customHeight="false" outlineLevel="0" collapsed="false">
      <c r="A732" s="33"/>
      <c r="B732" s="33"/>
      <c r="C732" s="33"/>
      <c r="D732" s="34" t="s">
        <v>291</v>
      </c>
      <c r="E732" s="33"/>
      <c r="F732" s="33"/>
      <c r="G732" s="33"/>
    </row>
    <row r="733" customFormat="false" ht="11.25" hidden="false" customHeight="false" outlineLevel="0" collapsed="false">
      <c r="A733" s="30" t="s">
        <v>535</v>
      </c>
      <c r="B733" s="30" t="s">
        <v>536</v>
      </c>
      <c r="C733" s="30" t="s">
        <v>48</v>
      </c>
      <c r="D733" s="31" t="s">
        <v>537</v>
      </c>
      <c r="E733" s="35" t="n">
        <v>0.1</v>
      </c>
      <c r="F733" s="36" t="n">
        <v>16.24</v>
      </c>
      <c r="G733" s="32" t="n">
        <f aca="false">ROUND(E733*F733,2)</f>
        <v>1.62</v>
      </c>
    </row>
    <row r="734" customFormat="false" ht="11.25" hidden="false" customHeight="false" outlineLevel="0" collapsed="false">
      <c r="A734" s="30" t="s">
        <v>718</v>
      </c>
      <c r="B734" s="30" t="s">
        <v>572</v>
      </c>
      <c r="C734" s="30" t="s">
        <v>98</v>
      </c>
      <c r="D734" s="31" t="s">
        <v>719</v>
      </c>
      <c r="E734" s="35" t="n">
        <v>1</v>
      </c>
      <c r="F734" s="36" t="n">
        <v>24.2</v>
      </c>
      <c r="G734" s="32" t="n">
        <f aca="false">ROUND(E734*F734,2)</f>
        <v>24.2</v>
      </c>
    </row>
    <row r="735" customFormat="false" ht="11.25" hidden="false" customHeight="false" outlineLevel="0" collapsed="false">
      <c r="A735" s="30" t="s">
        <v>704</v>
      </c>
      <c r="B735" s="30" t="s">
        <v>572</v>
      </c>
      <c r="C735" s="30" t="s">
        <v>98</v>
      </c>
      <c r="D735" s="31" t="s">
        <v>705</v>
      </c>
      <c r="E735" s="35" t="n">
        <v>0.5</v>
      </c>
      <c r="F735" s="36" t="n">
        <v>6.9</v>
      </c>
      <c r="G735" s="32" t="n">
        <f aca="false">ROUND(E735*F735,2)</f>
        <v>3.45</v>
      </c>
    </row>
    <row r="736" customFormat="false" ht="11.25" hidden="false" customHeight="false" outlineLevel="0" collapsed="false">
      <c r="A736" s="30" t="s">
        <v>770</v>
      </c>
      <c r="B736" s="30" t="s">
        <v>572</v>
      </c>
      <c r="C736" s="30" t="s">
        <v>98</v>
      </c>
      <c r="D736" s="31" t="s">
        <v>771</v>
      </c>
      <c r="E736" s="35" t="n">
        <v>1</v>
      </c>
      <c r="F736" s="36" t="n">
        <v>53.12</v>
      </c>
      <c r="G736" s="32" t="n">
        <f aca="false">ROUND(E736*F736,2)</f>
        <v>53.12</v>
      </c>
    </row>
    <row r="737" customFormat="false" ht="11.25" hidden="false" customHeight="false" outlineLevel="0" collapsed="false">
      <c r="A737" s="30" t="s">
        <v>541</v>
      </c>
      <c r="B737" s="30" t="s">
        <v>542</v>
      </c>
      <c r="C737" s="30" t="s">
        <v>543</v>
      </c>
      <c r="D737" s="31" t="s">
        <v>544</v>
      </c>
      <c r="E737" s="35" t="n">
        <v>0.824</v>
      </c>
      <c r="F737" s="36" t="n">
        <v>3</v>
      </c>
      <c r="G737" s="32" t="n">
        <f aca="false">ROUND(E737*F737,2)</f>
        <v>2.47</v>
      </c>
    </row>
    <row r="738" customFormat="false" ht="11.25" hidden="false" customHeight="false" outlineLevel="0" collapsed="false">
      <c r="A738" s="33"/>
      <c r="B738" s="33"/>
      <c r="C738" s="33"/>
      <c r="D738" s="37" t="s">
        <v>776</v>
      </c>
      <c r="E738" s="36" t="n">
        <v>0</v>
      </c>
      <c r="F738" s="27" t="n">
        <f aca="false">SUM(G733:G737)</f>
        <v>84.86</v>
      </c>
      <c r="G738" s="27" t="n">
        <f aca="false">ROUND(F738*E738,2)</f>
        <v>0</v>
      </c>
    </row>
    <row r="739" customFormat="false" ht="0.95" hidden="false" customHeight="true" outlineLevel="0" collapsed="false">
      <c r="A739" s="38"/>
      <c r="B739" s="38"/>
      <c r="C739" s="38"/>
      <c r="D739" s="39"/>
      <c r="E739" s="38"/>
      <c r="F739" s="38"/>
      <c r="G739" s="38"/>
    </row>
    <row r="740" customFormat="false" ht="11.25" hidden="false" customHeight="false" outlineLevel="0" collapsed="false">
      <c r="A740" s="30" t="s">
        <v>292</v>
      </c>
      <c r="B740" s="30" t="s">
        <v>16</v>
      </c>
      <c r="C740" s="30" t="s">
        <v>17</v>
      </c>
      <c r="D740" s="31" t="s">
        <v>293</v>
      </c>
      <c r="E740" s="32" t="n">
        <f aca="false">E747</f>
        <v>0</v>
      </c>
      <c r="F740" s="32" t="n">
        <f aca="false">F747</f>
        <v>87.44</v>
      </c>
      <c r="G740" s="32" t="n">
        <f aca="false">G747</f>
        <v>0</v>
      </c>
    </row>
    <row r="741" customFormat="false" ht="45" hidden="false" customHeight="false" outlineLevel="0" collapsed="false">
      <c r="A741" s="33"/>
      <c r="B741" s="33"/>
      <c r="C741" s="33"/>
      <c r="D741" s="34" t="s">
        <v>294</v>
      </c>
      <c r="E741" s="33"/>
      <c r="F741" s="33"/>
      <c r="G741" s="33"/>
    </row>
    <row r="742" customFormat="false" ht="11.25" hidden="false" customHeight="false" outlineLevel="0" collapsed="false">
      <c r="A742" s="30" t="s">
        <v>535</v>
      </c>
      <c r="B742" s="30" t="s">
        <v>536</v>
      </c>
      <c r="C742" s="30" t="s">
        <v>48</v>
      </c>
      <c r="D742" s="31" t="s">
        <v>537</v>
      </c>
      <c r="E742" s="35" t="n">
        <v>0.1</v>
      </c>
      <c r="F742" s="36" t="n">
        <v>16.24</v>
      </c>
      <c r="G742" s="32" t="n">
        <f aca="false">ROUND(E742*F742,2)</f>
        <v>1.62</v>
      </c>
    </row>
    <row r="743" customFormat="false" ht="11.25" hidden="false" customHeight="false" outlineLevel="0" collapsed="false">
      <c r="A743" s="30" t="s">
        <v>777</v>
      </c>
      <c r="B743" s="30" t="s">
        <v>572</v>
      </c>
      <c r="C743" s="30" t="s">
        <v>98</v>
      </c>
      <c r="D743" s="31" t="s">
        <v>778</v>
      </c>
      <c r="E743" s="35" t="n">
        <v>1</v>
      </c>
      <c r="F743" s="36" t="n">
        <v>9.78</v>
      </c>
      <c r="G743" s="32" t="n">
        <f aca="false">ROUND(E743*F743,2)</f>
        <v>9.78</v>
      </c>
    </row>
    <row r="744" customFormat="false" ht="11.25" hidden="false" customHeight="false" outlineLevel="0" collapsed="false">
      <c r="A744" s="30" t="s">
        <v>704</v>
      </c>
      <c r="B744" s="30" t="s">
        <v>572</v>
      </c>
      <c r="C744" s="30" t="s">
        <v>98</v>
      </c>
      <c r="D744" s="31" t="s">
        <v>705</v>
      </c>
      <c r="E744" s="35" t="n">
        <v>0.5</v>
      </c>
      <c r="F744" s="36" t="n">
        <v>6.9</v>
      </c>
      <c r="G744" s="32" t="n">
        <f aca="false">ROUND(E744*F744,2)</f>
        <v>3.45</v>
      </c>
    </row>
    <row r="745" customFormat="false" ht="11.25" hidden="false" customHeight="false" outlineLevel="0" collapsed="false">
      <c r="A745" s="30" t="s">
        <v>779</v>
      </c>
      <c r="B745" s="30" t="s">
        <v>572</v>
      </c>
      <c r="C745" s="30" t="s">
        <v>17</v>
      </c>
      <c r="D745" s="31" t="s">
        <v>780</v>
      </c>
      <c r="E745" s="35" t="n">
        <v>1</v>
      </c>
      <c r="F745" s="36" t="n">
        <v>70.04</v>
      </c>
      <c r="G745" s="32" t="n">
        <f aca="false">ROUND(E745*F745,2)</f>
        <v>70.04</v>
      </c>
    </row>
    <row r="746" customFormat="false" ht="11.25" hidden="false" customHeight="false" outlineLevel="0" collapsed="false">
      <c r="A746" s="30" t="s">
        <v>541</v>
      </c>
      <c r="B746" s="30" t="s">
        <v>542</v>
      </c>
      <c r="C746" s="30" t="s">
        <v>543</v>
      </c>
      <c r="D746" s="31" t="s">
        <v>544</v>
      </c>
      <c r="E746" s="35" t="n">
        <v>0.849</v>
      </c>
      <c r="F746" s="36" t="n">
        <v>3</v>
      </c>
      <c r="G746" s="32" t="n">
        <f aca="false">ROUND(E746*F746,2)</f>
        <v>2.55</v>
      </c>
    </row>
    <row r="747" customFormat="false" ht="11.25" hidden="false" customHeight="false" outlineLevel="0" collapsed="false">
      <c r="A747" s="33"/>
      <c r="B747" s="33"/>
      <c r="C747" s="33"/>
      <c r="D747" s="37" t="s">
        <v>781</v>
      </c>
      <c r="E747" s="36" t="n">
        <v>0</v>
      </c>
      <c r="F747" s="27" t="n">
        <f aca="false">SUM(G742:G746)</f>
        <v>87.44</v>
      </c>
      <c r="G747" s="27" t="n">
        <f aca="false">ROUND(F747*E747,2)</f>
        <v>0</v>
      </c>
    </row>
    <row r="748" customFormat="false" ht="0.95" hidden="false" customHeight="true" outlineLevel="0" collapsed="false">
      <c r="A748" s="38"/>
      <c r="B748" s="38"/>
      <c r="C748" s="38"/>
      <c r="D748" s="39"/>
      <c r="E748" s="38"/>
      <c r="F748" s="38"/>
      <c r="G748" s="38"/>
    </row>
    <row r="749" customFormat="false" ht="11.25" hidden="false" customHeight="false" outlineLevel="0" collapsed="false">
      <c r="A749" s="30" t="s">
        <v>295</v>
      </c>
      <c r="B749" s="30" t="s">
        <v>16</v>
      </c>
      <c r="C749" s="30" t="s">
        <v>98</v>
      </c>
      <c r="D749" s="31" t="s">
        <v>296</v>
      </c>
      <c r="E749" s="32" t="n">
        <f aca="false">E756</f>
        <v>0</v>
      </c>
      <c r="F749" s="32" t="n">
        <f aca="false">F756</f>
        <v>33.36</v>
      </c>
      <c r="G749" s="32" t="n">
        <f aca="false">G756</f>
        <v>0</v>
      </c>
    </row>
    <row r="750" customFormat="false" ht="45" hidden="false" customHeight="false" outlineLevel="0" collapsed="false">
      <c r="A750" s="33"/>
      <c r="B750" s="33"/>
      <c r="C750" s="33"/>
      <c r="D750" s="34" t="s">
        <v>297</v>
      </c>
      <c r="E750" s="33"/>
      <c r="F750" s="33"/>
      <c r="G750" s="33"/>
    </row>
    <row r="751" customFormat="false" ht="11.25" hidden="false" customHeight="false" outlineLevel="0" collapsed="false">
      <c r="A751" s="30" t="s">
        <v>535</v>
      </c>
      <c r="B751" s="30" t="s">
        <v>536</v>
      </c>
      <c r="C751" s="30" t="s">
        <v>48</v>
      </c>
      <c r="D751" s="31" t="s">
        <v>537</v>
      </c>
      <c r="E751" s="35" t="n">
        <v>0.1</v>
      </c>
      <c r="F751" s="36" t="n">
        <v>16.24</v>
      </c>
      <c r="G751" s="32" t="n">
        <f aca="false">ROUND(E751*F751,2)</f>
        <v>1.62</v>
      </c>
    </row>
    <row r="752" customFormat="false" ht="11.25" hidden="false" customHeight="false" outlineLevel="0" collapsed="false">
      <c r="A752" s="30" t="s">
        <v>702</v>
      </c>
      <c r="B752" s="30" t="s">
        <v>572</v>
      </c>
      <c r="C752" s="30" t="s">
        <v>98</v>
      </c>
      <c r="D752" s="31" t="s">
        <v>703</v>
      </c>
      <c r="E752" s="35" t="n">
        <v>1</v>
      </c>
      <c r="F752" s="36" t="n">
        <v>4</v>
      </c>
      <c r="G752" s="32" t="n">
        <f aca="false">ROUND(E752*F752,2)</f>
        <v>4</v>
      </c>
    </row>
    <row r="753" customFormat="false" ht="11.25" hidden="false" customHeight="false" outlineLevel="0" collapsed="false">
      <c r="A753" s="30" t="s">
        <v>704</v>
      </c>
      <c r="B753" s="30" t="s">
        <v>572</v>
      </c>
      <c r="C753" s="30" t="s">
        <v>98</v>
      </c>
      <c r="D753" s="31" t="s">
        <v>705</v>
      </c>
      <c r="E753" s="35" t="n">
        <v>0.1</v>
      </c>
      <c r="F753" s="36" t="n">
        <v>6.9</v>
      </c>
      <c r="G753" s="32" t="n">
        <f aca="false">ROUND(E753*F753,2)</f>
        <v>0.69</v>
      </c>
    </row>
    <row r="754" customFormat="false" ht="11.25" hidden="false" customHeight="false" outlineLevel="0" collapsed="false">
      <c r="A754" s="30" t="s">
        <v>782</v>
      </c>
      <c r="B754" s="30" t="s">
        <v>572</v>
      </c>
      <c r="C754" s="30" t="s">
        <v>98</v>
      </c>
      <c r="D754" s="31" t="s">
        <v>783</v>
      </c>
      <c r="E754" s="35" t="n">
        <v>0.5</v>
      </c>
      <c r="F754" s="36" t="n">
        <v>52.15</v>
      </c>
      <c r="G754" s="32" t="n">
        <f aca="false">ROUND(E754*F754,2)</f>
        <v>26.08</v>
      </c>
    </row>
    <row r="755" customFormat="false" ht="11.25" hidden="false" customHeight="false" outlineLevel="0" collapsed="false">
      <c r="A755" s="30" t="s">
        <v>541</v>
      </c>
      <c r="B755" s="30" t="s">
        <v>542</v>
      </c>
      <c r="C755" s="30" t="s">
        <v>543</v>
      </c>
      <c r="D755" s="31" t="s">
        <v>544</v>
      </c>
      <c r="E755" s="35" t="n">
        <v>0.324</v>
      </c>
      <c r="F755" s="36" t="n">
        <v>3</v>
      </c>
      <c r="G755" s="32" t="n">
        <f aca="false">ROUND(E755*F755,2)</f>
        <v>0.97</v>
      </c>
    </row>
    <row r="756" customFormat="false" ht="11.25" hidden="false" customHeight="false" outlineLevel="0" collapsed="false">
      <c r="A756" s="33"/>
      <c r="B756" s="33"/>
      <c r="C756" s="33"/>
      <c r="D756" s="37" t="s">
        <v>784</v>
      </c>
      <c r="E756" s="36" t="n">
        <v>0</v>
      </c>
      <c r="F756" s="27" t="n">
        <f aca="false">SUM(G751:G755)</f>
        <v>33.36</v>
      </c>
      <c r="G756" s="27" t="n">
        <f aca="false">ROUND(F756*E756,2)</f>
        <v>0</v>
      </c>
    </row>
    <row r="757" customFormat="false" ht="0.95" hidden="false" customHeight="true" outlineLevel="0" collapsed="false">
      <c r="A757" s="38"/>
      <c r="B757" s="38"/>
      <c r="C757" s="38"/>
      <c r="D757" s="39"/>
      <c r="E757" s="38"/>
      <c r="F757" s="38"/>
      <c r="G757" s="38"/>
    </row>
    <row r="758" customFormat="false" ht="11.25" hidden="false" customHeight="false" outlineLevel="0" collapsed="false">
      <c r="A758" s="30" t="s">
        <v>298</v>
      </c>
      <c r="B758" s="30" t="s">
        <v>16</v>
      </c>
      <c r="C758" s="30" t="s">
        <v>98</v>
      </c>
      <c r="D758" s="31" t="s">
        <v>299</v>
      </c>
      <c r="E758" s="32" t="n">
        <f aca="false">E765</f>
        <v>0</v>
      </c>
      <c r="F758" s="32" t="n">
        <f aca="false">F765</f>
        <v>46.18</v>
      </c>
      <c r="G758" s="32" t="n">
        <f aca="false">G765</f>
        <v>0</v>
      </c>
    </row>
    <row r="759" customFormat="false" ht="45" hidden="false" customHeight="false" outlineLevel="0" collapsed="false">
      <c r="A759" s="33"/>
      <c r="B759" s="33"/>
      <c r="C759" s="33"/>
      <c r="D759" s="34" t="s">
        <v>300</v>
      </c>
      <c r="E759" s="33"/>
      <c r="F759" s="33"/>
      <c r="G759" s="33"/>
    </row>
    <row r="760" customFormat="false" ht="11.25" hidden="false" customHeight="false" outlineLevel="0" collapsed="false">
      <c r="A760" s="30" t="s">
        <v>535</v>
      </c>
      <c r="B760" s="30" t="s">
        <v>536</v>
      </c>
      <c r="C760" s="30" t="s">
        <v>48</v>
      </c>
      <c r="D760" s="31" t="s">
        <v>537</v>
      </c>
      <c r="E760" s="35" t="n">
        <v>0.1</v>
      </c>
      <c r="F760" s="36" t="n">
        <v>16.24</v>
      </c>
      <c r="G760" s="32" t="n">
        <f aca="false">ROUND(E760*F760,2)</f>
        <v>1.62</v>
      </c>
    </row>
    <row r="761" customFormat="false" ht="11.25" hidden="false" customHeight="false" outlineLevel="0" collapsed="false">
      <c r="A761" s="30" t="s">
        <v>709</v>
      </c>
      <c r="B761" s="30" t="s">
        <v>572</v>
      </c>
      <c r="C761" s="30" t="s">
        <v>98</v>
      </c>
      <c r="D761" s="31" t="s">
        <v>710</v>
      </c>
      <c r="E761" s="35" t="n">
        <v>1</v>
      </c>
      <c r="F761" s="36" t="n">
        <v>10.55</v>
      </c>
      <c r="G761" s="32" t="n">
        <f aca="false">ROUND(E761*F761,2)</f>
        <v>10.55</v>
      </c>
    </row>
    <row r="762" customFormat="false" ht="11.25" hidden="false" customHeight="false" outlineLevel="0" collapsed="false">
      <c r="A762" s="30" t="s">
        <v>704</v>
      </c>
      <c r="B762" s="30" t="s">
        <v>572</v>
      </c>
      <c r="C762" s="30" t="s">
        <v>98</v>
      </c>
      <c r="D762" s="31" t="s">
        <v>705</v>
      </c>
      <c r="E762" s="35" t="n">
        <v>0.2</v>
      </c>
      <c r="F762" s="36" t="n">
        <v>6.9</v>
      </c>
      <c r="G762" s="32" t="n">
        <f aca="false">ROUND(E762*F762,2)</f>
        <v>1.38</v>
      </c>
    </row>
    <row r="763" customFormat="false" ht="11.25" hidden="false" customHeight="false" outlineLevel="0" collapsed="false">
      <c r="A763" s="30" t="s">
        <v>782</v>
      </c>
      <c r="B763" s="30" t="s">
        <v>572</v>
      </c>
      <c r="C763" s="30" t="s">
        <v>98</v>
      </c>
      <c r="D763" s="31" t="s">
        <v>783</v>
      </c>
      <c r="E763" s="35" t="n">
        <v>0.6</v>
      </c>
      <c r="F763" s="36" t="n">
        <v>52.15</v>
      </c>
      <c r="G763" s="32" t="n">
        <f aca="false">ROUND(E763*F763,2)</f>
        <v>31.29</v>
      </c>
    </row>
    <row r="764" customFormat="false" ht="11.25" hidden="false" customHeight="false" outlineLevel="0" collapsed="false">
      <c r="A764" s="30" t="s">
        <v>541</v>
      </c>
      <c r="B764" s="30" t="s">
        <v>542</v>
      </c>
      <c r="C764" s="30" t="s">
        <v>543</v>
      </c>
      <c r="D764" s="31" t="s">
        <v>544</v>
      </c>
      <c r="E764" s="35" t="n">
        <v>0.448</v>
      </c>
      <c r="F764" s="36" t="n">
        <v>3</v>
      </c>
      <c r="G764" s="32" t="n">
        <f aca="false">ROUND(E764*F764,2)</f>
        <v>1.34</v>
      </c>
    </row>
    <row r="765" customFormat="false" ht="11.25" hidden="false" customHeight="false" outlineLevel="0" collapsed="false">
      <c r="A765" s="33"/>
      <c r="B765" s="33"/>
      <c r="C765" s="33"/>
      <c r="D765" s="37" t="s">
        <v>785</v>
      </c>
      <c r="E765" s="36" t="n">
        <v>0</v>
      </c>
      <c r="F765" s="27" t="n">
        <f aca="false">SUM(G760:G764)</f>
        <v>46.18</v>
      </c>
      <c r="G765" s="27" t="n">
        <f aca="false">ROUND(F765*E765,2)</f>
        <v>0</v>
      </c>
    </row>
    <row r="766" customFormat="false" ht="0.95" hidden="false" customHeight="true" outlineLevel="0" collapsed="false">
      <c r="A766" s="38"/>
      <c r="B766" s="38"/>
      <c r="C766" s="38"/>
      <c r="D766" s="39"/>
      <c r="E766" s="38"/>
      <c r="F766" s="38"/>
      <c r="G766" s="38"/>
    </row>
    <row r="767" customFormat="false" ht="11.25" hidden="false" customHeight="false" outlineLevel="0" collapsed="false">
      <c r="A767" s="30" t="s">
        <v>301</v>
      </c>
      <c r="B767" s="30" t="s">
        <v>16</v>
      </c>
      <c r="C767" s="30" t="s">
        <v>98</v>
      </c>
      <c r="D767" s="31" t="s">
        <v>302</v>
      </c>
      <c r="E767" s="32" t="n">
        <f aca="false">E774</f>
        <v>0</v>
      </c>
      <c r="F767" s="32" t="n">
        <f aca="false">F774</f>
        <v>61.58</v>
      </c>
      <c r="G767" s="32" t="n">
        <f aca="false">G774</f>
        <v>0</v>
      </c>
    </row>
    <row r="768" customFormat="false" ht="45" hidden="false" customHeight="false" outlineLevel="0" collapsed="false">
      <c r="A768" s="33"/>
      <c r="B768" s="33"/>
      <c r="C768" s="33"/>
      <c r="D768" s="34" t="s">
        <v>303</v>
      </c>
      <c r="E768" s="33"/>
      <c r="F768" s="33"/>
      <c r="G768" s="33"/>
    </row>
    <row r="769" customFormat="false" ht="11.25" hidden="false" customHeight="false" outlineLevel="0" collapsed="false">
      <c r="A769" s="30" t="s">
        <v>535</v>
      </c>
      <c r="B769" s="30" t="s">
        <v>536</v>
      </c>
      <c r="C769" s="30" t="s">
        <v>48</v>
      </c>
      <c r="D769" s="31" t="s">
        <v>537</v>
      </c>
      <c r="E769" s="35" t="n">
        <v>0.1</v>
      </c>
      <c r="F769" s="36" t="n">
        <v>16.24</v>
      </c>
      <c r="G769" s="32" t="n">
        <f aca="false">ROUND(E769*F769,2)</f>
        <v>1.62</v>
      </c>
    </row>
    <row r="770" customFormat="false" ht="11.25" hidden="false" customHeight="false" outlineLevel="0" collapsed="false">
      <c r="A770" s="30" t="s">
        <v>712</v>
      </c>
      <c r="B770" s="30" t="s">
        <v>572</v>
      </c>
      <c r="C770" s="30" t="s">
        <v>98</v>
      </c>
      <c r="D770" s="31" t="s">
        <v>713</v>
      </c>
      <c r="E770" s="35" t="n">
        <v>1</v>
      </c>
      <c r="F770" s="36" t="n">
        <v>16.99</v>
      </c>
      <c r="G770" s="32" t="n">
        <f aca="false">ROUND(E770*F770,2)</f>
        <v>16.99</v>
      </c>
    </row>
    <row r="771" customFormat="false" ht="11.25" hidden="false" customHeight="false" outlineLevel="0" collapsed="false">
      <c r="A771" s="30" t="s">
        <v>704</v>
      </c>
      <c r="B771" s="30" t="s">
        <v>572</v>
      </c>
      <c r="C771" s="30" t="s">
        <v>98</v>
      </c>
      <c r="D771" s="31" t="s">
        <v>705</v>
      </c>
      <c r="E771" s="35" t="n">
        <v>0.3</v>
      </c>
      <c r="F771" s="36" t="n">
        <v>6.9</v>
      </c>
      <c r="G771" s="32" t="n">
        <f aca="false">ROUND(E771*F771,2)</f>
        <v>2.07</v>
      </c>
    </row>
    <row r="772" customFormat="false" ht="11.25" hidden="false" customHeight="false" outlineLevel="0" collapsed="false">
      <c r="A772" s="30" t="s">
        <v>782</v>
      </c>
      <c r="B772" s="30" t="s">
        <v>572</v>
      </c>
      <c r="C772" s="30" t="s">
        <v>98</v>
      </c>
      <c r="D772" s="31" t="s">
        <v>783</v>
      </c>
      <c r="E772" s="35" t="n">
        <v>0.75</v>
      </c>
      <c r="F772" s="36" t="n">
        <v>52.15</v>
      </c>
      <c r="G772" s="32" t="n">
        <f aca="false">ROUND(E772*F772,2)</f>
        <v>39.11</v>
      </c>
    </row>
    <row r="773" customFormat="false" ht="11.25" hidden="false" customHeight="false" outlineLevel="0" collapsed="false">
      <c r="A773" s="30" t="s">
        <v>541</v>
      </c>
      <c r="B773" s="30" t="s">
        <v>542</v>
      </c>
      <c r="C773" s="30" t="s">
        <v>543</v>
      </c>
      <c r="D773" s="31" t="s">
        <v>544</v>
      </c>
      <c r="E773" s="35" t="n">
        <v>0.598</v>
      </c>
      <c r="F773" s="36" t="n">
        <v>3</v>
      </c>
      <c r="G773" s="32" t="n">
        <f aca="false">ROUND(E773*F773,2)</f>
        <v>1.79</v>
      </c>
    </row>
    <row r="774" customFormat="false" ht="11.25" hidden="false" customHeight="false" outlineLevel="0" collapsed="false">
      <c r="A774" s="33"/>
      <c r="B774" s="33"/>
      <c r="C774" s="33"/>
      <c r="D774" s="37" t="s">
        <v>786</v>
      </c>
      <c r="E774" s="36" t="n">
        <v>0</v>
      </c>
      <c r="F774" s="27" t="n">
        <f aca="false">SUM(G769:G773)</f>
        <v>61.58</v>
      </c>
      <c r="G774" s="27" t="n">
        <f aca="false">ROUND(F774*E774,2)</f>
        <v>0</v>
      </c>
    </row>
    <row r="775" customFormat="false" ht="0.95" hidden="false" customHeight="true" outlineLevel="0" collapsed="false">
      <c r="A775" s="38"/>
      <c r="B775" s="38"/>
      <c r="C775" s="38"/>
      <c r="D775" s="39"/>
      <c r="E775" s="38"/>
      <c r="F775" s="38"/>
      <c r="G775" s="38"/>
    </row>
    <row r="776" customFormat="false" ht="11.25" hidden="false" customHeight="false" outlineLevel="0" collapsed="false">
      <c r="A776" s="30" t="s">
        <v>304</v>
      </c>
      <c r="B776" s="30" t="s">
        <v>16</v>
      </c>
      <c r="C776" s="30" t="s">
        <v>98</v>
      </c>
      <c r="D776" s="31" t="s">
        <v>305</v>
      </c>
      <c r="E776" s="32" t="n">
        <f aca="false">E783</f>
        <v>0</v>
      </c>
      <c r="F776" s="32" t="n">
        <f aca="false">F783</f>
        <v>70.29</v>
      </c>
      <c r="G776" s="32" t="n">
        <f aca="false">G783</f>
        <v>0</v>
      </c>
    </row>
    <row r="777" customFormat="false" ht="45" hidden="false" customHeight="false" outlineLevel="0" collapsed="false">
      <c r="A777" s="33"/>
      <c r="B777" s="33"/>
      <c r="C777" s="33"/>
      <c r="D777" s="34" t="s">
        <v>306</v>
      </c>
      <c r="E777" s="33"/>
      <c r="F777" s="33"/>
      <c r="G777" s="33"/>
    </row>
    <row r="778" customFormat="false" ht="11.25" hidden="false" customHeight="false" outlineLevel="0" collapsed="false">
      <c r="A778" s="30" t="s">
        <v>535</v>
      </c>
      <c r="B778" s="30" t="s">
        <v>536</v>
      </c>
      <c r="C778" s="30" t="s">
        <v>48</v>
      </c>
      <c r="D778" s="31" t="s">
        <v>537</v>
      </c>
      <c r="E778" s="35" t="n">
        <v>0.1</v>
      </c>
      <c r="F778" s="36" t="n">
        <v>16.24</v>
      </c>
      <c r="G778" s="32" t="n">
        <f aca="false">ROUND(E778*F778,2)</f>
        <v>1.62</v>
      </c>
    </row>
    <row r="779" customFormat="false" ht="11.25" hidden="false" customHeight="false" outlineLevel="0" collapsed="false">
      <c r="A779" s="30" t="s">
        <v>715</v>
      </c>
      <c r="B779" s="30" t="s">
        <v>572</v>
      </c>
      <c r="C779" s="30" t="s">
        <v>98</v>
      </c>
      <c r="D779" s="31" t="s">
        <v>716</v>
      </c>
      <c r="E779" s="35" t="n">
        <v>1</v>
      </c>
      <c r="F779" s="36" t="n">
        <v>19.53</v>
      </c>
      <c r="G779" s="32" t="n">
        <f aca="false">ROUND(E779*F779,2)</f>
        <v>19.53</v>
      </c>
    </row>
    <row r="780" customFormat="false" ht="11.25" hidden="false" customHeight="false" outlineLevel="0" collapsed="false">
      <c r="A780" s="30" t="s">
        <v>704</v>
      </c>
      <c r="B780" s="30" t="s">
        <v>572</v>
      </c>
      <c r="C780" s="30" t="s">
        <v>98</v>
      </c>
      <c r="D780" s="31" t="s">
        <v>705</v>
      </c>
      <c r="E780" s="35" t="n">
        <v>0.4</v>
      </c>
      <c r="F780" s="36" t="n">
        <v>6.9</v>
      </c>
      <c r="G780" s="32" t="n">
        <f aca="false">ROUND(E780*F780,2)</f>
        <v>2.76</v>
      </c>
    </row>
    <row r="781" customFormat="false" ht="11.25" hidden="false" customHeight="false" outlineLevel="0" collapsed="false">
      <c r="A781" s="30" t="s">
        <v>782</v>
      </c>
      <c r="B781" s="30" t="s">
        <v>572</v>
      </c>
      <c r="C781" s="30" t="s">
        <v>98</v>
      </c>
      <c r="D781" s="31" t="s">
        <v>783</v>
      </c>
      <c r="E781" s="35" t="n">
        <v>0.85</v>
      </c>
      <c r="F781" s="36" t="n">
        <v>52.15</v>
      </c>
      <c r="G781" s="32" t="n">
        <f aca="false">ROUND(E781*F781,2)</f>
        <v>44.33</v>
      </c>
    </row>
    <row r="782" customFormat="false" ht="11.25" hidden="false" customHeight="false" outlineLevel="0" collapsed="false">
      <c r="A782" s="30" t="s">
        <v>541</v>
      </c>
      <c r="B782" s="30" t="s">
        <v>542</v>
      </c>
      <c r="C782" s="30" t="s">
        <v>543</v>
      </c>
      <c r="D782" s="31" t="s">
        <v>544</v>
      </c>
      <c r="E782" s="35" t="n">
        <v>0.682</v>
      </c>
      <c r="F782" s="36" t="n">
        <v>3</v>
      </c>
      <c r="G782" s="32" t="n">
        <f aca="false">ROUND(E782*F782,2)</f>
        <v>2.05</v>
      </c>
    </row>
    <row r="783" customFormat="false" ht="11.25" hidden="false" customHeight="false" outlineLevel="0" collapsed="false">
      <c r="A783" s="33"/>
      <c r="B783" s="33"/>
      <c r="C783" s="33"/>
      <c r="D783" s="37" t="s">
        <v>787</v>
      </c>
      <c r="E783" s="36" t="n">
        <v>0</v>
      </c>
      <c r="F783" s="27" t="n">
        <f aca="false">SUM(G778:G782)</f>
        <v>70.29</v>
      </c>
      <c r="G783" s="27" t="n">
        <f aca="false">ROUND(F783*E783,2)</f>
        <v>0</v>
      </c>
    </row>
    <row r="784" customFormat="false" ht="0.95" hidden="false" customHeight="true" outlineLevel="0" collapsed="false">
      <c r="A784" s="38"/>
      <c r="B784" s="38"/>
      <c r="C784" s="38"/>
      <c r="D784" s="39"/>
      <c r="E784" s="38"/>
      <c r="F784" s="38"/>
      <c r="G784" s="38"/>
    </row>
    <row r="785" customFormat="false" ht="11.25" hidden="false" customHeight="false" outlineLevel="0" collapsed="false">
      <c r="A785" s="30" t="s">
        <v>307</v>
      </c>
      <c r="B785" s="30" t="s">
        <v>16</v>
      </c>
      <c r="C785" s="30" t="s">
        <v>98</v>
      </c>
      <c r="D785" s="31" t="s">
        <v>308</v>
      </c>
      <c r="E785" s="32" t="n">
        <f aca="false">E792</f>
        <v>0</v>
      </c>
      <c r="F785" s="32" t="n">
        <f aca="false">F792</f>
        <v>83.86</v>
      </c>
      <c r="G785" s="32" t="n">
        <f aca="false">G792</f>
        <v>0</v>
      </c>
    </row>
    <row r="786" customFormat="false" ht="45" hidden="false" customHeight="false" outlineLevel="0" collapsed="false">
      <c r="A786" s="33"/>
      <c r="B786" s="33"/>
      <c r="C786" s="33"/>
      <c r="D786" s="34" t="s">
        <v>309</v>
      </c>
      <c r="E786" s="33"/>
      <c r="F786" s="33"/>
      <c r="G786" s="33"/>
    </row>
    <row r="787" customFormat="false" ht="11.25" hidden="false" customHeight="false" outlineLevel="0" collapsed="false">
      <c r="A787" s="30" t="s">
        <v>535</v>
      </c>
      <c r="B787" s="30" t="s">
        <v>536</v>
      </c>
      <c r="C787" s="30" t="s">
        <v>48</v>
      </c>
      <c r="D787" s="31" t="s">
        <v>537</v>
      </c>
      <c r="E787" s="35" t="n">
        <v>0.1</v>
      </c>
      <c r="F787" s="36" t="n">
        <v>16.24</v>
      </c>
      <c r="G787" s="32" t="n">
        <f aca="false">ROUND(E787*F787,2)</f>
        <v>1.62</v>
      </c>
    </row>
    <row r="788" customFormat="false" ht="11.25" hidden="false" customHeight="false" outlineLevel="0" collapsed="false">
      <c r="A788" s="30" t="s">
        <v>718</v>
      </c>
      <c r="B788" s="30" t="s">
        <v>572</v>
      </c>
      <c r="C788" s="30" t="s">
        <v>98</v>
      </c>
      <c r="D788" s="31" t="s">
        <v>719</v>
      </c>
      <c r="E788" s="35" t="n">
        <v>1</v>
      </c>
      <c r="F788" s="36" t="n">
        <v>24.2</v>
      </c>
      <c r="G788" s="32" t="n">
        <f aca="false">ROUND(E788*F788,2)</f>
        <v>24.2</v>
      </c>
    </row>
    <row r="789" customFormat="false" ht="11.25" hidden="false" customHeight="false" outlineLevel="0" collapsed="false">
      <c r="A789" s="30" t="s">
        <v>704</v>
      </c>
      <c r="B789" s="30" t="s">
        <v>572</v>
      </c>
      <c r="C789" s="30" t="s">
        <v>98</v>
      </c>
      <c r="D789" s="31" t="s">
        <v>705</v>
      </c>
      <c r="E789" s="35" t="n">
        <v>0.5</v>
      </c>
      <c r="F789" s="36" t="n">
        <v>6.9</v>
      </c>
      <c r="G789" s="32" t="n">
        <f aca="false">ROUND(E789*F789,2)</f>
        <v>3.45</v>
      </c>
    </row>
    <row r="790" customFormat="false" ht="11.25" hidden="false" customHeight="false" outlineLevel="0" collapsed="false">
      <c r="A790" s="30" t="s">
        <v>782</v>
      </c>
      <c r="B790" s="30" t="s">
        <v>572</v>
      </c>
      <c r="C790" s="30" t="s">
        <v>98</v>
      </c>
      <c r="D790" s="31" t="s">
        <v>783</v>
      </c>
      <c r="E790" s="35" t="n">
        <v>1</v>
      </c>
      <c r="F790" s="36" t="n">
        <v>52.15</v>
      </c>
      <c r="G790" s="32" t="n">
        <f aca="false">ROUND(E790*F790,2)</f>
        <v>52.15</v>
      </c>
    </row>
    <row r="791" customFormat="false" ht="11.25" hidden="false" customHeight="false" outlineLevel="0" collapsed="false">
      <c r="A791" s="30" t="s">
        <v>541</v>
      </c>
      <c r="B791" s="30" t="s">
        <v>542</v>
      </c>
      <c r="C791" s="30" t="s">
        <v>543</v>
      </c>
      <c r="D791" s="31" t="s">
        <v>544</v>
      </c>
      <c r="E791" s="35" t="n">
        <v>0.814</v>
      </c>
      <c r="F791" s="36" t="n">
        <v>3</v>
      </c>
      <c r="G791" s="32" t="n">
        <f aca="false">ROUND(E791*F791,2)</f>
        <v>2.44</v>
      </c>
    </row>
    <row r="792" customFormat="false" ht="11.25" hidden="false" customHeight="false" outlineLevel="0" collapsed="false">
      <c r="A792" s="33"/>
      <c r="B792" s="33"/>
      <c r="C792" s="33"/>
      <c r="D792" s="37" t="s">
        <v>788</v>
      </c>
      <c r="E792" s="36" t="n">
        <v>0</v>
      </c>
      <c r="F792" s="27" t="n">
        <f aca="false">SUM(G787:G791)</f>
        <v>83.86</v>
      </c>
      <c r="G792" s="27" t="n">
        <f aca="false">ROUND(F792*E792,2)</f>
        <v>0</v>
      </c>
    </row>
    <row r="793" customFormat="false" ht="0.95" hidden="false" customHeight="true" outlineLevel="0" collapsed="false">
      <c r="A793" s="38"/>
      <c r="B793" s="38"/>
      <c r="C793" s="38"/>
      <c r="D793" s="39"/>
      <c r="E793" s="38"/>
      <c r="F793" s="38"/>
      <c r="G793" s="38"/>
    </row>
    <row r="794" customFormat="false" ht="11.25" hidden="false" customHeight="false" outlineLevel="0" collapsed="false">
      <c r="A794" s="30" t="s">
        <v>310</v>
      </c>
      <c r="B794" s="30" t="s">
        <v>16</v>
      </c>
      <c r="C794" s="30" t="s">
        <v>98</v>
      </c>
      <c r="D794" s="31" t="s">
        <v>311</v>
      </c>
      <c r="E794" s="32" t="n">
        <f aca="false">E801</f>
        <v>0</v>
      </c>
      <c r="F794" s="32" t="n">
        <f aca="false">F801</f>
        <v>44.37</v>
      </c>
      <c r="G794" s="32" t="n">
        <f aca="false">G801</f>
        <v>0</v>
      </c>
    </row>
    <row r="795" customFormat="false" ht="56.25" hidden="false" customHeight="false" outlineLevel="0" collapsed="false">
      <c r="A795" s="33"/>
      <c r="B795" s="33"/>
      <c r="C795" s="33"/>
      <c r="D795" s="34" t="s">
        <v>312</v>
      </c>
      <c r="E795" s="33"/>
      <c r="F795" s="33"/>
      <c r="G795" s="33"/>
    </row>
    <row r="796" customFormat="false" ht="11.25" hidden="false" customHeight="false" outlineLevel="0" collapsed="false">
      <c r="A796" s="30" t="s">
        <v>535</v>
      </c>
      <c r="B796" s="30" t="s">
        <v>536</v>
      </c>
      <c r="C796" s="30" t="s">
        <v>48</v>
      </c>
      <c r="D796" s="31" t="s">
        <v>537</v>
      </c>
      <c r="E796" s="35" t="n">
        <v>0.1</v>
      </c>
      <c r="F796" s="36" t="n">
        <v>16.24</v>
      </c>
      <c r="G796" s="32" t="n">
        <f aca="false">ROUND(E796*F796,2)</f>
        <v>1.62</v>
      </c>
    </row>
    <row r="797" customFormat="false" ht="11.25" hidden="false" customHeight="false" outlineLevel="0" collapsed="false">
      <c r="A797" s="30" t="s">
        <v>702</v>
      </c>
      <c r="B797" s="30" t="s">
        <v>572</v>
      </c>
      <c r="C797" s="30" t="s">
        <v>98</v>
      </c>
      <c r="D797" s="31" t="s">
        <v>703</v>
      </c>
      <c r="E797" s="35" t="n">
        <v>1</v>
      </c>
      <c r="F797" s="36" t="n">
        <v>4</v>
      </c>
      <c r="G797" s="32" t="n">
        <f aca="false">ROUND(E797*F797,2)</f>
        <v>4</v>
      </c>
    </row>
    <row r="798" customFormat="false" ht="11.25" hidden="false" customHeight="false" outlineLevel="0" collapsed="false">
      <c r="A798" s="30" t="s">
        <v>704</v>
      </c>
      <c r="B798" s="30" t="s">
        <v>572</v>
      </c>
      <c r="C798" s="30" t="s">
        <v>98</v>
      </c>
      <c r="D798" s="31" t="s">
        <v>705</v>
      </c>
      <c r="E798" s="35" t="n">
        <v>0.1</v>
      </c>
      <c r="F798" s="36" t="n">
        <v>6.9</v>
      </c>
      <c r="G798" s="32" t="n">
        <f aca="false">ROUND(E798*F798,2)</f>
        <v>0.69</v>
      </c>
    </row>
    <row r="799" customFormat="false" ht="11.25" hidden="false" customHeight="false" outlineLevel="0" collapsed="false">
      <c r="A799" s="30" t="s">
        <v>789</v>
      </c>
      <c r="B799" s="30" t="s">
        <v>572</v>
      </c>
      <c r="C799" s="30" t="s">
        <v>98</v>
      </c>
      <c r="D799" s="31" t="s">
        <v>790</v>
      </c>
      <c r="E799" s="35" t="n">
        <v>0.5</v>
      </c>
      <c r="F799" s="36" t="n">
        <v>73.54</v>
      </c>
      <c r="G799" s="32" t="n">
        <f aca="false">ROUND(E799*F799,2)</f>
        <v>36.77</v>
      </c>
    </row>
    <row r="800" customFormat="false" ht="11.25" hidden="false" customHeight="false" outlineLevel="0" collapsed="false">
      <c r="A800" s="30" t="s">
        <v>541</v>
      </c>
      <c r="B800" s="30" t="s">
        <v>542</v>
      </c>
      <c r="C800" s="30" t="s">
        <v>543</v>
      </c>
      <c r="D800" s="31" t="s">
        <v>544</v>
      </c>
      <c r="E800" s="35" t="n">
        <v>0.431</v>
      </c>
      <c r="F800" s="36" t="n">
        <v>3</v>
      </c>
      <c r="G800" s="32" t="n">
        <f aca="false">ROUND(E800*F800,2)</f>
        <v>1.29</v>
      </c>
    </row>
    <row r="801" customFormat="false" ht="11.25" hidden="false" customHeight="false" outlineLevel="0" collapsed="false">
      <c r="A801" s="33"/>
      <c r="B801" s="33"/>
      <c r="C801" s="33"/>
      <c r="D801" s="37" t="s">
        <v>791</v>
      </c>
      <c r="E801" s="36" t="n">
        <v>0</v>
      </c>
      <c r="F801" s="27" t="n">
        <f aca="false">SUM(G796:G800)</f>
        <v>44.37</v>
      </c>
      <c r="G801" s="27" t="n">
        <f aca="false">ROUND(F801*E801,2)</f>
        <v>0</v>
      </c>
    </row>
    <row r="802" customFormat="false" ht="0.95" hidden="false" customHeight="true" outlineLevel="0" collapsed="false">
      <c r="A802" s="38"/>
      <c r="B802" s="38"/>
      <c r="C802" s="38"/>
      <c r="D802" s="39"/>
      <c r="E802" s="38"/>
      <c r="F802" s="38"/>
      <c r="G802" s="38"/>
    </row>
    <row r="803" customFormat="false" ht="11.25" hidden="false" customHeight="false" outlineLevel="0" collapsed="false">
      <c r="A803" s="30" t="s">
        <v>313</v>
      </c>
      <c r="B803" s="30" t="s">
        <v>16</v>
      </c>
      <c r="C803" s="30" t="s">
        <v>98</v>
      </c>
      <c r="D803" s="31" t="s">
        <v>314</v>
      </c>
      <c r="E803" s="32" t="n">
        <f aca="false">E810</f>
        <v>0</v>
      </c>
      <c r="F803" s="32" t="n">
        <f aca="false">F810</f>
        <v>59.4</v>
      </c>
      <c r="G803" s="32" t="n">
        <f aca="false">G810</f>
        <v>0</v>
      </c>
    </row>
    <row r="804" customFormat="false" ht="56.25" hidden="false" customHeight="false" outlineLevel="0" collapsed="false">
      <c r="A804" s="33"/>
      <c r="B804" s="33"/>
      <c r="C804" s="33"/>
      <c r="D804" s="34" t="s">
        <v>315</v>
      </c>
      <c r="E804" s="33"/>
      <c r="F804" s="33"/>
      <c r="G804" s="33"/>
    </row>
    <row r="805" customFormat="false" ht="11.25" hidden="false" customHeight="false" outlineLevel="0" collapsed="false">
      <c r="A805" s="30" t="s">
        <v>535</v>
      </c>
      <c r="B805" s="30" t="s">
        <v>536</v>
      </c>
      <c r="C805" s="30" t="s">
        <v>48</v>
      </c>
      <c r="D805" s="31" t="s">
        <v>537</v>
      </c>
      <c r="E805" s="35" t="n">
        <v>0.1</v>
      </c>
      <c r="F805" s="36" t="n">
        <v>16.24</v>
      </c>
      <c r="G805" s="32" t="n">
        <f aca="false">ROUND(E805*F805,2)</f>
        <v>1.62</v>
      </c>
    </row>
    <row r="806" customFormat="false" ht="11.25" hidden="false" customHeight="false" outlineLevel="0" collapsed="false">
      <c r="A806" s="30" t="s">
        <v>709</v>
      </c>
      <c r="B806" s="30" t="s">
        <v>572</v>
      </c>
      <c r="C806" s="30" t="s">
        <v>98</v>
      </c>
      <c r="D806" s="31" t="s">
        <v>710</v>
      </c>
      <c r="E806" s="35" t="n">
        <v>1</v>
      </c>
      <c r="F806" s="36" t="n">
        <v>10.55</v>
      </c>
      <c r="G806" s="32" t="n">
        <f aca="false">ROUND(E806*F806,2)</f>
        <v>10.55</v>
      </c>
    </row>
    <row r="807" customFormat="false" ht="11.25" hidden="false" customHeight="false" outlineLevel="0" collapsed="false">
      <c r="A807" s="30" t="s">
        <v>704</v>
      </c>
      <c r="B807" s="30" t="s">
        <v>572</v>
      </c>
      <c r="C807" s="30" t="s">
        <v>98</v>
      </c>
      <c r="D807" s="31" t="s">
        <v>705</v>
      </c>
      <c r="E807" s="35" t="n">
        <v>0.2</v>
      </c>
      <c r="F807" s="36" t="n">
        <v>6.9</v>
      </c>
      <c r="G807" s="32" t="n">
        <f aca="false">ROUND(E807*F807,2)</f>
        <v>1.38</v>
      </c>
    </row>
    <row r="808" customFormat="false" ht="11.25" hidden="false" customHeight="false" outlineLevel="0" collapsed="false">
      <c r="A808" s="30" t="s">
        <v>789</v>
      </c>
      <c r="B808" s="30" t="s">
        <v>572</v>
      </c>
      <c r="C808" s="30" t="s">
        <v>98</v>
      </c>
      <c r="D808" s="31" t="s">
        <v>790</v>
      </c>
      <c r="E808" s="35" t="n">
        <v>0.6</v>
      </c>
      <c r="F808" s="36" t="n">
        <v>73.54</v>
      </c>
      <c r="G808" s="32" t="n">
        <f aca="false">ROUND(E808*F808,2)</f>
        <v>44.12</v>
      </c>
    </row>
    <row r="809" customFormat="false" ht="11.25" hidden="false" customHeight="false" outlineLevel="0" collapsed="false">
      <c r="A809" s="30" t="s">
        <v>541</v>
      </c>
      <c r="B809" s="30" t="s">
        <v>542</v>
      </c>
      <c r="C809" s="30" t="s">
        <v>543</v>
      </c>
      <c r="D809" s="31" t="s">
        <v>544</v>
      </c>
      <c r="E809" s="35" t="n">
        <v>0.577</v>
      </c>
      <c r="F809" s="36" t="n">
        <v>3</v>
      </c>
      <c r="G809" s="32" t="n">
        <f aca="false">ROUND(E809*F809,2)</f>
        <v>1.73</v>
      </c>
    </row>
    <row r="810" customFormat="false" ht="11.25" hidden="false" customHeight="false" outlineLevel="0" collapsed="false">
      <c r="A810" s="33"/>
      <c r="B810" s="33"/>
      <c r="C810" s="33"/>
      <c r="D810" s="37" t="s">
        <v>792</v>
      </c>
      <c r="E810" s="36" t="n">
        <v>0</v>
      </c>
      <c r="F810" s="27" t="n">
        <f aca="false">SUM(G805:G809)</f>
        <v>59.4</v>
      </c>
      <c r="G810" s="27" t="n">
        <f aca="false">ROUND(F810*E810,2)</f>
        <v>0</v>
      </c>
    </row>
    <row r="811" customFormat="false" ht="0.95" hidden="false" customHeight="true" outlineLevel="0" collapsed="false">
      <c r="A811" s="38"/>
      <c r="B811" s="38"/>
      <c r="C811" s="38"/>
      <c r="D811" s="39"/>
      <c r="E811" s="38"/>
      <c r="F811" s="38"/>
      <c r="G811" s="38"/>
    </row>
    <row r="812" customFormat="false" ht="11.25" hidden="false" customHeight="false" outlineLevel="0" collapsed="false">
      <c r="A812" s="30" t="s">
        <v>316</v>
      </c>
      <c r="B812" s="30" t="s">
        <v>16</v>
      </c>
      <c r="C812" s="30" t="s">
        <v>98</v>
      </c>
      <c r="D812" s="31" t="s">
        <v>317</v>
      </c>
      <c r="E812" s="32" t="n">
        <f aca="false">E819</f>
        <v>0</v>
      </c>
      <c r="F812" s="32" t="n">
        <f aca="false">F819</f>
        <v>78.11</v>
      </c>
      <c r="G812" s="32" t="n">
        <f aca="false">G819</f>
        <v>0</v>
      </c>
    </row>
    <row r="813" customFormat="false" ht="56.25" hidden="false" customHeight="false" outlineLevel="0" collapsed="false">
      <c r="A813" s="33"/>
      <c r="B813" s="33"/>
      <c r="C813" s="33"/>
      <c r="D813" s="34" t="s">
        <v>318</v>
      </c>
      <c r="E813" s="33"/>
      <c r="F813" s="33"/>
      <c r="G813" s="33"/>
    </row>
    <row r="814" customFormat="false" ht="11.25" hidden="false" customHeight="false" outlineLevel="0" collapsed="false">
      <c r="A814" s="30" t="s">
        <v>535</v>
      </c>
      <c r="B814" s="30" t="s">
        <v>536</v>
      </c>
      <c r="C814" s="30" t="s">
        <v>48</v>
      </c>
      <c r="D814" s="31" t="s">
        <v>537</v>
      </c>
      <c r="E814" s="35" t="n">
        <v>0.1</v>
      </c>
      <c r="F814" s="36" t="n">
        <v>16.24</v>
      </c>
      <c r="G814" s="32" t="n">
        <f aca="false">ROUND(E814*F814,2)</f>
        <v>1.62</v>
      </c>
    </row>
    <row r="815" customFormat="false" ht="11.25" hidden="false" customHeight="false" outlineLevel="0" collapsed="false">
      <c r="A815" s="30" t="s">
        <v>712</v>
      </c>
      <c r="B815" s="30" t="s">
        <v>572</v>
      </c>
      <c r="C815" s="30" t="s">
        <v>98</v>
      </c>
      <c r="D815" s="31" t="s">
        <v>713</v>
      </c>
      <c r="E815" s="35" t="n">
        <v>1</v>
      </c>
      <c r="F815" s="36" t="n">
        <v>16.99</v>
      </c>
      <c r="G815" s="32" t="n">
        <f aca="false">ROUND(E815*F815,2)</f>
        <v>16.99</v>
      </c>
    </row>
    <row r="816" customFormat="false" ht="11.25" hidden="false" customHeight="false" outlineLevel="0" collapsed="false">
      <c r="A816" s="30" t="s">
        <v>704</v>
      </c>
      <c r="B816" s="30" t="s">
        <v>572</v>
      </c>
      <c r="C816" s="30" t="s">
        <v>98</v>
      </c>
      <c r="D816" s="31" t="s">
        <v>705</v>
      </c>
      <c r="E816" s="35" t="n">
        <v>0.3</v>
      </c>
      <c r="F816" s="36" t="n">
        <v>6.9</v>
      </c>
      <c r="G816" s="32" t="n">
        <f aca="false">ROUND(E816*F816,2)</f>
        <v>2.07</v>
      </c>
    </row>
    <row r="817" customFormat="false" ht="11.25" hidden="false" customHeight="false" outlineLevel="0" collapsed="false">
      <c r="A817" s="30" t="s">
        <v>789</v>
      </c>
      <c r="B817" s="30" t="s">
        <v>572</v>
      </c>
      <c r="C817" s="30" t="s">
        <v>98</v>
      </c>
      <c r="D817" s="31" t="s">
        <v>790</v>
      </c>
      <c r="E817" s="35" t="n">
        <v>0.75</v>
      </c>
      <c r="F817" s="36" t="n">
        <v>73.54</v>
      </c>
      <c r="G817" s="32" t="n">
        <f aca="false">ROUND(E817*F817,2)</f>
        <v>55.16</v>
      </c>
    </row>
    <row r="818" customFormat="false" ht="11.25" hidden="false" customHeight="false" outlineLevel="0" collapsed="false">
      <c r="A818" s="30" t="s">
        <v>541</v>
      </c>
      <c r="B818" s="30" t="s">
        <v>542</v>
      </c>
      <c r="C818" s="30" t="s">
        <v>543</v>
      </c>
      <c r="D818" s="31" t="s">
        <v>544</v>
      </c>
      <c r="E818" s="35" t="n">
        <v>0.758</v>
      </c>
      <c r="F818" s="36" t="n">
        <v>3</v>
      </c>
      <c r="G818" s="32" t="n">
        <f aca="false">ROUND(E818*F818,2)</f>
        <v>2.27</v>
      </c>
    </row>
    <row r="819" customFormat="false" ht="11.25" hidden="false" customHeight="false" outlineLevel="0" collapsed="false">
      <c r="A819" s="33"/>
      <c r="B819" s="33"/>
      <c r="C819" s="33"/>
      <c r="D819" s="37" t="s">
        <v>793</v>
      </c>
      <c r="E819" s="36" t="n">
        <v>0</v>
      </c>
      <c r="F819" s="27" t="n">
        <f aca="false">SUM(G814:G818)</f>
        <v>78.11</v>
      </c>
      <c r="G819" s="27" t="n">
        <f aca="false">ROUND(F819*E819,2)</f>
        <v>0</v>
      </c>
    </row>
    <row r="820" customFormat="false" ht="0.95" hidden="false" customHeight="true" outlineLevel="0" collapsed="false">
      <c r="A820" s="38"/>
      <c r="B820" s="38"/>
      <c r="C820" s="38"/>
      <c r="D820" s="39"/>
      <c r="E820" s="38"/>
      <c r="F820" s="38"/>
      <c r="G820" s="38"/>
    </row>
    <row r="821" customFormat="false" ht="11.25" hidden="false" customHeight="false" outlineLevel="0" collapsed="false">
      <c r="A821" s="30" t="s">
        <v>319</v>
      </c>
      <c r="B821" s="30" t="s">
        <v>16</v>
      </c>
      <c r="C821" s="30" t="s">
        <v>98</v>
      </c>
      <c r="D821" s="31" t="s">
        <v>320</v>
      </c>
      <c r="E821" s="32" t="n">
        <f aca="false">E828</f>
        <v>0</v>
      </c>
      <c r="F821" s="32" t="n">
        <f aca="false">F828</f>
        <v>89.01</v>
      </c>
      <c r="G821" s="32" t="n">
        <f aca="false">G828</f>
        <v>0</v>
      </c>
    </row>
    <row r="822" customFormat="false" ht="56.25" hidden="false" customHeight="false" outlineLevel="0" collapsed="false">
      <c r="A822" s="33"/>
      <c r="B822" s="33"/>
      <c r="C822" s="33"/>
      <c r="D822" s="34" t="s">
        <v>321</v>
      </c>
      <c r="E822" s="33"/>
      <c r="F822" s="33"/>
      <c r="G822" s="33"/>
    </row>
    <row r="823" customFormat="false" ht="11.25" hidden="false" customHeight="false" outlineLevel="0" collapsed="false">
      <c r="A823" s="30" t="s">
        <v>535</v>
      </c>
      <c r="B823" s="30" t="s">
        <v>536</v>
      </c>
      <c r="C823" s="30" t="s">
        <v>48</v>
      </c>
      <c r="D823" s="31" t="s">
        <v>537</v>
      </c>
      <c r="E823" s="35" t="n">
        <v>0.1</v>
      </c>
      <c r="F823" s="36" t="n">
        <v>16.24</v>
      </c>
      <c r="G823" s="32" t="n">
        <f aca="false">ROUND(E823*F823,2)</f>
        <v>1.62</v>
      </c>
    </row>
    <row r="824" customFormat="false" ht="11.25" hidden="false" customHeight="false" outlineLevel="0" collapsed="false">
      <c r="A824" s="30" t="s">
        <v>715</v>
      </c>
      <c r="B824" s="30" t="s">
        <v>572</v>
      </c>
      <c r="C824" s="30" t="s">
        <v>98</v>
      </c>
      <c r="D824" s="31" t="s">
        <v>716</v>
      </c>
      <c r="E824" s="35" t="n">
        <v>1</v>
      </c>
      <c r="F824" s="36" t="n">
        <v>19.53</v>
      </c>
      <c r="G824" s="32" t="n">
        <f aca="false">ROUND(E824*F824,2)</f>
        <v>19.53</v>
      </c>
    </row>
    <row r="825" customFormat="false" ht="11.25" hidden="false" customHeight="false" outlineLevel="0" collapsed="false">
      <c r="A825" s="30" t="s">
        <v>704</v>
      </c>
      <c r="B825" s="30" t="s">
        <v>572</v>
      </c>
      <c r="C825" s="30" t="s">
        <v>98</v>
      </c>
      <c r="D825" s="31" t="s">
        <v>705</v>
      </c>
      <c r="E825" s="35" t="n">
        <v>0.4</v>
      </c>
      <c r="F825" s="36" t="n">
        <v>6.9</v>
      </c>
      <c r="G825" s="32" t="n">
        <f aca="false">ROUND(E825*F825,2)</f>
        <v>2.76</v>
      </c>
    </row>
    <row r="826" customFormat="false" ht="11.25" hidden="false" customHeight="false" outlineLevel="0" collapsed="false">
      <c r="A826" s="30" t="s">
        <v>789</v>
      </c>
      <c r="B826" s="30" t="s">
        <v>572</v>
      </c>
      <c r="C826" s="30" t="s">
        <v>98</v>
      </c>
      <c r="D826" s="31" t="s">
        <v>790</v>
      </c>
      <c r="E826" s="35" t="n">
        <v>0.85</v>
      </c>
      <c r="F826" s="36" t="n">
        <v>73.54</v>
      </c>
      <c r="G826" s="32" t="n">
        <f aca="false">ROUND(E826*F826,2)</f>
        <v>62.51</v>
      </c>
    </row>
    <row r="827" customFormat="false" ht="11.25" hidden="false" customHeight="false" outlineLevel="0" collapsed="false">
      <c r="A827" s="30" t="s">
        <v>541</v>
      </c>
      <c r="B827" s="30" t="s">
        <v>542</v>
      </c>
      <c r="C827" s="30" t="s">
        <v>543</v>
      </c>
      <c r="D827" s="31" t="s">
        <v>544</v>
      </c>
      <c r="E827" s="35" t="n">
        <v>0.864</v>
      </c>
      <c r="F827" s="36" t="n">
        <v>3</v>
      </c>
      <c r="G827" s="32" t="n">
        <f aca="false">ROUND(E827*F827,2)</f>
        <v>2.59</v>
      </c>
    </row>
    <row r="828" customFormat="false" ht="11.25" hidden="false" customHeight="false" outlineLevel="0" collapsed="false">
      <c r="A828" s="33"/>
      <c r="B828" s="33"/>
      <c r="C828" s="33"/>
      <c r="D828" s="37" t="s">
        <v>794</v>
      </c>
      <c r="E828" s="36" t="n">
        <v>0</v>
      </c>
      <c r="F828" s="27" t="n">
        <f aca="false">SUM(G823:G827)</f>
        <v>89.01</v>
      </c>
      <c r="G828" s="27" t="n">
        <f aca="false">ROUND(F828*E828,2)</f>
        <v>0</v>
      </c>
    </row>
    <row r="829" customFormat="false" ht="0.95" hidden="false" customHeight="true" outlineLevel="0" collapsed="false">
      <c r="A829" s="38"/>
      <c r="B829" s="38"/>
      <c r="C829" s="38"/>
      <c r="D829" s="39"/>
      <c r="E829" s="38"/>
      <c r="F829" s="38"/>
      <c r="G829" s="38"/>
    </row>
    <row r="830" customFormat="false" ht="11.25" hidden="false" customHeight="false" outlineLevel="0" collapsed="false">
      <c r="A830" s="30" t="s">
        <v>322</v>
      </c>
      <c r="B830" s="30" t="s">
        <v>16</v>
      </c>
      <c r="C830" s="30" t="s">
        <v>98</v>
      </c>
      <c r="D830" s="31" t="s">
        <v>323</v>
      </c>
      <c r="E830" s="32" t="n">
        <f aca="false">E837</f>
        <v>0</v>
      </c>
      <c r="F830" s="32" t="n">
        <f aca="false">F837</f>
        <v>105.89</v>
      </c>
      <c r="G830" s="32" t="n">
        <f aca="false">G837</f>
        <v>0</v>
      </c>
    </row>
    <row r="831" customFormat="false" ht="56.25" hidden="false" customHeight="false" outlineLevel="0" collapsed="false">
      <c r="A831" s="33"/>
      <c r="B831" s="33"/>
      <c r="C831" s="33"/>
      <c r="D831" s="34" t="s">
        <v>324</v>
      </c>
      <c r="E831" s="33"/>
      <c r="F831" s="33"/>
      <c r="G831" s="33"/>
    </row>
    <row r="832" customFormat="false" ht="11.25" hidden="false" customHeight="false" outlineLevel="0" collapsed="false">
      <c r="A832" s="30" t="s">
        <v>535</v>
      </c>
      <c r="B832" s="30" t="s">
        <v>536</v>
      </c>
      <c r="C832" s="30" t="s">
        <v>48</v>
      </c>
      <c r="D832" s="31" t="s">
        <v>537</v>
      </c>
      <c r="E832" s="35" t="n">
        <v>0.1</v>
      </c>
      <c r="F832" s="36" t="n">
        <v>16.24</v>
      </c>
      <c r="G832" s="32" t="n">
        <f aca="false">ROUND(E832*F832,2)</f>
        <v>1.62</v>
      </c>
    </row>
    <row r="833" customFormat="false" ht="11.25" hidden="false" customHeight="false" outlineLevel="0" collapsed="false">
      <c r="A833" s="30" t="s">
        <v>718</v>
      </c>
      <c r="B833" s="30" t="s">
        <v>572</v>
      </c>
      <c r="C833" s="30" t="s">
        <v>98</v>
      </c>
      <c r="D833" s="31" t="s">
        <v>719</v>
      </c>
      <c r="E833" s="35" t="n">
        <v>1</v>
      </c>
      <c r="F833" s="36" t="n">
        <v>24.2</v>
      </c>
      <c r="G833" s="32" t="n">
        <f aca="false">ROUND(E833*F833,2)</f>
        <v>24.2</v>
      </c>
    </row>
    <row r="834" customFormat="false" ht="11.25" hidden="false" customHeight="false" outlineLevel="0" collapsed="false">
      <c r="A834" s="30" t="s">
        <v>704</v>
      </c>
      <c r="B834" s="30" t="s">
        <v>572</v>
      </c>
      <c r="C834" s="30" t="s">
        <v>98</v>
      </c>
      <c r="D834" s="31" t="s">
        <v>705</v>
      </c>
      <c r="E834" s="35" t="n">
        <v>0.5</v>
      </c>
      <c r="F834" s="36" t="n">
        <v>6.9</v>
      </c>
      <c r="G834" s="32" t="n">
        <f aca="false">ROUND(E834*F834,2)</f>
        <v>3.45</v>
      </c>
    </row>
    <row r="835" customFormat="false" ht="11.25" hidden="false" customHeight="false" outlineLevel="0" collapsed="false">
      <c r="A835" s="30" t="s">
        <v>789</v>
      </c>
      <c r="B835" s="30" t="s">
        <v>572</v>
      </c>
      <c r="C835" s="30" t="s">
        <v>98</v>
      </c>
      <c r="D835" s="31" t="s">
        <v>790</v>
      </c>
      <c r="E835" s="35" t="n">
        <v>1</v>
      </c>
      <c r="F835" s="36" t="n">
        <v>73.54</v>
      </c>
      <c r="G835" s="32" t="n">
        <f aca="false">ROUND(E835*F835,2)</f>
        <v>73.54</v>
      </c>
    </row>
    <row r="836" customFormat="false" ht="11.25" hidden="false" customHeight="false" outlineLevel="0" collapsed="false">
      <c r="A836" s="30" t="s">
        <v>541</v>
      </c>
      <c r="B836" s="30" t="s">
        <v>542</v>
      </c>
      <c r="C836" s="30" t="s">
        <v>543</v>
      </c>
      <c r="D836" s="31" t="s">
        <v>544</v>
      </c>
      <c r="E836" s="35" t="n">
        <v>1.028</v>
      </c>
      <c r="F836" s="36" t="n">
        <v>3</v>
      </c>
      <c r="G836" s="32" t="n">
        <f aca="false">ROUND(E836*F836,2)</f>
        <v>3.08</v>
      </c>
    </row>
    <row r="837" customFormat="false" ht="11.25" hidden="false" customHeight="false" outlineLevel="0" collapsed="false">
      <c r="A837" s="33"/>
      <c r="B837" s="33"/>
      <c r="C837" s="33"/>
      <c r="D837" s="37" t="s">
        <v>795</v>
      </c>
      <c r="E837" s="36" t="n">
        <v>0</v>
      </c>
      <c r="F837" s="27" t="n">
        <f aca="false">SUM(G832:G836)</f>
        <v>105.89</v>
      </c>
      <c r="G837" s="27" t="n">
        <f aca="false">ROUND(F837*E837,2)</f>
        <v>0</v>
      </c>
    </row>
    <row r="838" customFormat="false" ht="0.95" hidden="false" customHeight="true" outlineLevel="0" collapsed="false">
      <c r="A838" s="38"/>
      <c r="B838" s="38"/>
      <c r="C838" s="38"/>
      <c r="D838" s="39"/>
      <c r="E838" s="38"/>
      <c r="F838" s="38"/>
      <c r="G838" s="38"/>
    </row>
    <row r="839" customFormat="false" ht="11.25" hidden="false" customHeight="false" outlineLevel="0" collapsed="false">
      <c r="A839" s="30" t="s">
        <v>325</v>
      </c>
      <c r="B839" s="30" t="s">
        <v>16</v>
      </c>
      <c r="C839" s="30" t="s">
        <v>17</v>
      </c>
      <c r="D839" s="31" t="s">
        <v>326</v>
      </c>
      <c r="E839" s="32" t="n">
        <f aca="false">E846</f>
        <v>0</v>
      </c>
      <c r="F839" s="32" t="n">
        <f aca="false">F846</f>
        <v>64.09</v>
      </c>
      <c r="G839" s="32" t="n">
        <f aca="false">G846</f>
        <v>0</v>
      </c>
    </row>
    <row r="840" customFormat="false" ht="56.25" hidden="false" customHeight="false" outlineLevel="0" collapsed="false">
      <c r="A840" s="33"/>
      <c r="B840" s="33"/>
      <c r="C840" s="33"/>
      <c r="D840" s="34" t="s">
        <v>327</v>
      </c>
      <c r="E840" s="33"/>
      <c r="F840" s="33"/>
      <c r="G840" s="33"/>
    </row>
    <row r="841" customFormat="false" ht="11.25" hidden="false" customHeight="false" outlineLevel="0" collapsed="false">
      <c r="A841" s="30" t="s">
        <v>535</v>
      </c>
      <c r="B841" s="30" t="s">
        <v>536</v>
      </c>
      <c r="C841" s="30" t="s">
        <v>48</v>
      </c>
      <c r="D841" s="31" t="s">
        <v>537</v>
      </c>
      <c r="E841" s="35" t="n">
        <v>0.1</v>
      </c>
      <c r="F841" s="36" t="n">
        <v>16.24</v>
      </c>
      <c r="G841" s="32" t="n">
        <f aca="false">ROUND(E841*F841,2)</f>
        <v>1.62</v>
      </c>
    </row>
    <row r="842" customFormat="false" ht="11.25" hidden="false" customHeight="false" outlineLevel="0" collapsed="false">
      <c r="A842" s="30" t="s">
        <v>777</v>
      </c>
      <c r="B842" s="30" t="s">
        <v>572</v>
      </c>
      <c r="C842" s="30" t="s">
        <v>98</v>
      </c>
      <c r="D842" s="31" t="s">
        <v>778</v>
      </c>
      <c r="E842" s="35" t="n">
        <v>1</v>
      </c>
      <c r="F842" s="36" t="n">
        <v>9.78</v>
      </c>
      <c r="G842" s="32" t="n">
        <f aca="false">ROUND(E842*F842,2)</f>
        <v>9.78</v>
      </c>
    </row>
    <row r="843" customFormat="false" ht="11.25" hidden="false" customHeight="false" outlineLevel="0" collapsed="false">
      <c r="A843" s="30" t="s">
        <v>704</v>
      </c>
      <c r="B843" s="30" t="s">
        <v>572</v>
      </c>
      <c r="C843" s="30" t="s">
        <v>98</v>
      </c>
      <c r="D843" s="31" t="s">
        <v>705</v>
      </c>
      <c r="E843" s="35" t="n">
        <v>0.5</v>
      </c>
      <c r="F843" s="36" t="n">
        <v>6.9</v>
      </c>
      <c r="G843" s="32" t="n">
        <f aca="false">ROUND(E843*F843,2)</f>
        <v>3.45</v>
      </c>
    </row>
    <row r="844" customFormat="false" ht="11.25" hidden="false" customHeight="false" outlineLevel="0" collapsed="false">
      <c r="A844" s="30" t="s">
        <v>796</v>
      </c>
      <c r="B844" s="30" t="s">
        <v>572</v>
      </c>
      <c r="C844" s="30" t="s">
        <v>17</v>
      </c>
      <c r="D844" s="31" t="s">
        <v>797</v>
      </c>
      <c r="E844" s="35" t="n">
        <v>1</v>
      </c>
      <c r="F844" s="36" t="n">
        <v>47.37</v>
      </c>
      <c r="G844" s="32" t="n">
        <f aca="false">ROUND(E844*F844,2)</f>
        <v>47.37</v>
      </c>
    </row>
    <row r="845" customFormat="false" ht="11.25" hidden="false" customHeight="false" outlineLevel="0" collapsed="false">
      <c r="A845" s="30" t="s">
        <v>541</v>
      </c>
      <c r="B845" s="30" t="s">
        <v>542</v>
      </c>
      <c r="C845" s="30" t="s">
        <v>543</v>
      </c>
      <c r="D845" s="31" t="s">
        <v>544</v>
      </c>
      <c r="E845" s="35" t="n">
        <v>0.622</v>
      </c>
      <c r="F845" s="36" t="n">
        <v>3</v>
      </c>
      <c r="G845" s="32" t="n">
        <f aca="false">ROUND(E845*F845,2)</f>
        <v>1.87</v>
      </c>
    </row>
    <row r="846" customFormat="false" ht="11.25" hidden="false" customHeight="false" outlineLevel="0" collapsed="false">
      <c r="A846" s="33"/>
      <c r="B846" s="33"/>
      <c r="C846" s="33"/>
      <c r="D846" s="37" t="s">
        <v>798</v>
      </c>
      <c r="E846" s="36" t="n">
        <v>0</v>
      </c>
      <c r="F846" s="27" t="n">
        <f aca="false">SUM(G841:G845)</f>
        <v>64.09</v>
      </c>
      <c r="G846" s="27" t="n">
        <f aca="false">ROUND(F846*E846,2)</f>
        <v>0</v>
      </c>
    </row>
    <row r="847" customFormat="false" ht="0.95" hidden="false" customHeight="true" outlineLevel="0" collapsed="false">
      <c r="A847" s="38"/>
      <c r="B847" s="38"/>
      <c r="C847" s="38"/>
      <c r="D847" s="39"/>
      <c r="E847" s="38"/>
      <c r="F847" s="38"/>
      <c r="G847" s="38"/>
    </row>
    <row r="848" customFormat="false" ht="11.25" hidden="false" customHeight="false" outlineLevel="0" collapsed="false">
      <c r="A848" s="30" t="s">
        <v>328</v>
      </c>
      <c r="B848" s="30" t="s">
        <v>16</v>
      </c>
      <c r="C848" s="30" t="s">
        <v>98</v>
      </c>
      <c r="D848" s="31" t="s">
        <v>329</v>
      </c>
      <c r="E848" s="32" t="n">
        <f aca="false">E853</f>
        <v>0</v>
      </c>
      <c r="F848" s="32" t="n">
        <f aca="false">F853</f>
        <v>7.01</v>
      </c>
      <c r="G848" s="32" t="n">
        <f aca="false">G853</f>
        <v>0</v>
      </c>
    </row>
    <row r="849" customFormat="false" ht="11.25" hidden="false" customHeight="false" outlineLevel="0" collapsed="false">
      <c r="A849" s="30" t="s">
        <v>535</v>
      </c>
      <c r="B849" s="30" t="s">
        <v>536</v>
      </c>
      <c r="C849" s="30" t="s">
        <v>48</v>
      </c>
      <c r="D849" s="31" t="s">
        <v>537</v>
      </c>
      <c r="E849" s="35" t="n">
        <v>0.1</v>
      </c>
      <c r="F849" s="36" t="n">
        <v>16.24</v>
      </c>
      <c r="G849" s="32" t="n">
        <f aca="false">ROUND(E849*F849,2)</f>
        <v>1.62</v>
      </c>
    </row>
    <row r="850" customFormat="false" ht="11.25" hidden="false" customHeight="false" outlineLevel="0" collapsed="false">
      <c r="A850" s="30" t="s">
        <v>704</v>
      </c>
      <c r="B850" s="30" t="s">
        <v>572</v>
      </c>
      <c r="C850" s="30" t="s">
        <v>98</v>
      </c>
      <c r="D850" s="31" t="s">
        <v>705</v>
      </c>
      <c r="E850" s="35" t="n">
        <v>0.1</v>
      </c>
      <c r="F850" s="36" t="n">
        <v>6.9</v>
      </c>
      <c r="G850" s="32" t="n">
        <f aca="false">ROUND(E850*F850,2)</f>
        <v>0.69</v>
      </c>
    </row>
    <row r="851" customFormat="false" ht="11.25" hidden="false" customHeight="false" outlineLevel="0" collapsed="false">
      <c r="A851" s="30" t="s">
        <v>799</v>
      </c>
      <c r="B851" s="30" t="s">
        <v>572</v>
      </c>
      <c r="C851" s="30" t="s">
        <v>98</v>
      </c>
      <c r="D851" s="31" t="s">
        <v>800</v>
      </c>
      <c r="E851" s="35" t="n">
        <v>1</v>
      </c>
      <c r="F851" s="36" t="n">
        <v>4.5</v>
      </c>
      <c r="G851" s="32" t="n">
        <f aca="false">ROUND(E851*F851,2)</f>
        <v>4.5</v>
      </c>
    </row>
    <row r="852" customFormat="false" ht="11.25" hidden="false" customHeight="false" outlineLevel="0" collapsed="false">
      <c r="A852" s="30" t="s">
        <v>541</v>
      </c>
      <c r="B852" s="30" t="s">
        <v>542</v>
      </c>
      <c r="C852" s="30" t="s">
        <v>543</v>
      </c>
      <c r="D852" s="31" t="s">
        <v>544</v>
      </c>
      <c r="E852" s="35" t="n">
        <v>0.068</v>
      </c>
      <c r="F852" s="36" t="n">
        <v>3</v>
      </c>
      <c r="G852" s="32" t="n">
        <f aca="false">ROUND(E852*F852,2)</f>
        <v>0.2</v>
      </c>
    </row>
    <row r="853" customFormat="false" ht="11.25" hidden="false" customHeight="false" outlineLevel="0" collapsed="false">
      <c r="A853" s="33"/>
      <c r="B853" s="33"/>
      <c r="C853" s="33"/>
      <c r="D853" s="37" t="s">
        <v>801</v>
      </c>
      <c r="E853" s="36" t="n">
        <v>0</v>
      </c>
      <c r="F853" s="27" t="n">
        <f aca="false">SUM(G849:G852)</f>
        <v>7.01</v>
      </c>
      <c r="G853" s="27" t="n">
        <f aca="false">ROUND(F853*E853,2)</f>
        <v>0</v>
      </c>
    </row>
    <row r="854" customFormat="false" ht="0.95" hidden="false" customHeight="true" outlineLevel="0" collapsed="false">
      <c r="A854" s="38"/>
      <c r="B854" s="38"/>
      <c r="C854" s="38"/>
      <c r="D854" s="39"/>
      <c r="E854" s="38"/>
      <c r="F854" s="38"/>
      <c r="G854" s="38"/>
    </row>
    <row r="855" customFormat="false" ht="11.25" hidden="false" customHeight="false" outlineLevel="0" collapsed="false">
      <c r="A855" s="30" t="s">
        <v>330</v>
      </c>
      <c r="B855" s="30" t="s">
        <v>16</v>
      </c>
      <c r="C855" s="30" t="s">
        <v>98</v>
      </c>
      <c r="D855" s="31" t="s">
        <v>331</v>
      </c>
      <c r="E855" s="32" t="n">
        <f aca="false">E860</f>
        <v>0</v>
      </c>
      <c r="F855" s="32" t="n">
        <f aca="false">F860</f>
        <v>8.76</v>
      </c>
      <c r="G855" s="32" t="n">
        <f aca="false">G860</f>
        <v>0</v>
      </c>
    </row>
    <row r="856" customFormat="false" ht="11.25" hidden="false" customHeight="false" outlineLevel="0" collapsed="false">
      <c r="A856" s="30" t="s">
        <v>535</v>
      </c>
      <c r="B856" s="30" t="s">
        <v>536</v>
      </c>
      <c r="C856" s="30" t="s">
        <v>48</v>
      </c>
      <c r="D856" s="31" t="s">
        <v>537</v>
      </c>
      <c r="E856" s="35" t="n">
        <v>0.1</v>
      </c>
      <c r="F856" s="36" t="n">
        <v>16.24</v>
      </c>
      <c r="G856" s="32" t="n">
        <f aca="false">ROUND(E856*F856,2)</f>
        <v>1.62</v>
      </c>
    </row>
    <row r="857" customFormat="false" ht="11.25" hidden="false" customHeight="false" outlineLevel="0" collapsed="false">
      <c r="A857" s="30" t="s">
        <v>704</v>
      </c>
      <c r="B857" s="30" t="s">
        <v>572</v>
      </c>
      <c r="C857" s="30" t="s">
        <v>98</v>
      </c>
      <c r="D857" s="31" t="s">
        <v>705</v>
      </c>
      <c r="E857" s="35" t="n">
        <v>0.2</v>
      </c>
      <c r="F857" s="36" t="n">
        <v>6.9</v>
      </c>
      <c r="G857" s="32" t="n">
        <f aca="false">ROUND(E857*F857,2)</f>
        <v>1.38</v>
      </c>
    </row>
    <row r="858" customFormat="false" ht="11.25" hidden="false" customHeight="false" outlineLevel="0" collapsed="false">
      <c r="A858" s="30" t="s">
        <v>802</v>
      </c>
      <c r="B858" s="30" t="s">
        <v>572</v>
      </c>
      <c r="C858" s="30" t="s">
        <v>98</v>
      </c>
      <c r="D858" s="31" t="s">
        <v>803</v>
      </c>
      <c r="E858" s="35" t="n">
        <v>1</v>
      </c>
      <c r="F858" s="36" t="n">
        <v>5.5</v>
      </c>
      <c r="G858" s="32" t="n">
        <f aca="false">ROUND(E858*F858,2)</f>
        <v>5.5</v>
      </c>
    </row>
    <row r="859" customFormat="false" ht="11.25" hidden="false" customHeight="false" outlineLevel="0" collapsed="false">
      <c r="A859" s="30" t="s">
        <v>541</v>
      </c>
      <c r="B859" s="30" t="s">
        <v>542</v>
      </c>
      <c r="C859" s="30" t="s">
        <v>543</v>
      </c>
      <c r="D859" s="31" t="s">
        <v>544</v>
      </c>
      <c r="E859" s="35" t="n">
        <v>0.085</v>
      </c>
      <c r="F859" s="36" t="n">
        <v>3</v>
      </c>
      <c r="G859" s="32" t="n">
        <f aca="false">ROUND(E859*F859,2)</f>
        <v>0.26</v>
      </c>
    </row>
    <row r="860" customFormat="false" ht="11.25" hidden="false" customHeight="false" outlineLevel="0" collapsed="false">
      <c r="A860" s="33"/>
      <c r="B860" s="33"/>
      <c r="C860" s="33"/>
      <c r="D860" s="37" t="s">
        <v>804</v>
      </c>
      <c r="E860" s="36" t="n">
        <v>0</v>
      </c>
      <c r="F860" s="27" t="n">
        <f aca="false">SUM(G856:G859)</f>
        <v>8.76</v>
      </c>
      <c r="G860" s="27" t="n">
        <f aca="false">ROUND(F860*E860,2)</f>
        <v>0</v>
      </c>
    </row>
    <row r="861" customFormat="false" ht="0.95" hidden="false" customHeight="true" outlineLevel="0" collapsed="false">
      <c r="A861" s="38"/>
      <c r="B861" s="38"/>
      <c r="C861" s="38"/>
      <c r="D861" s="39"/>
      <c r="E861" s="38"/>
      <c r="F861" s="38"/>
      <c r="G861" s="38"/>
    </row>
    <row r="862" customFormat="false" ht="11.25" hidden="false" customHeight="false" outlineLevel="0" collapsed="false">
      <c r="A862" s="30" t="s">
        <v>332</v>
      </c>
      <c r="B862" s="30" t="s">
        <v>16</v>
      </c>
      <c r="C862" s="30" t="s">
        <v>98</v>
      </c>
      <c r="D862" s="31" t="s">
        <v>333</v>
      </c>
      <c r="E862" s="32" t="n">
        <f aca="false">E867</f>
        <v>0</v>
      </c>
      <c r="F862" s="32" t="n">
        <f aca="false">F867</f>
        <v>10.5</v>
      </c>
      <c r="G862" s="32" t="n">
        <f aca="false">G867</f>
        <v>0</v>
      </c>
    </row>
    <row r="863" customFormat="false" ht="11.25" hidden="false" customHeight="false" outlineLevel="0" collapsed="false">
      <c r="A863" s="30" t="s">
        <v>535</v>
      </c>
      <c r="B863" s="30" t="s">
        <v>536</v>
      </c>
      <c r="C863" s="30" t="s">
        <v>48</v>
      </c>
      <c r="D863" s="31" t="s">
        <v>537</v>
      </c>
      <c r="E863" s="35" t="n">
        <v>0.1</v>
      </c>
      <c r="F863" s="36" t="n">
        <v>16.24</v>
      </c>
      <c r="G863" s="32" t="n">
        <f aca="false">ROUND(E863*F863,2)</f>
        <v>1.62</v>
      </c>
    </row>
    <row r="864" customFormat="false" ht="11.25" hidden="false" customHeight="false" outlineLevel="0" collapsed="false">
      <c r="A864" s="30" t="s">
        <v>704</v>
      </c>
      <c r="B864" s="30" t="s">
        <v>572</v>
      </c>
      <c r="C864" s="30" t="s">
        <v>98</v>
      </c>
      <c r="D864" s="31" t="s">
        <v>705</v>
      </c>
      <c r="E864" s="35" t="n">
        <v>0.3</v>
      </c>
      <c r="F864" s="36" t="n">
        <v>6.9</v>
      </c>
      <c r="G864" s="32" t="n">
        <f aca="false">ROUND(E864*F864,2)</f>
        <v>2.07</v>
      </c>
    </row>
    <row r="865" customFormat="false" ht="11.25" hidden="false" customHeight="false" outlineLevel="0" collapsed="false">
      <c r="A865" s="30" t="s">
        <v>805</v>
      </c>
      <c r="B865" s="30" t="s">
        <v>572</v>
      </c>
      <c r="C865" s="30" t="s">
        <v>98</v>
      </c>
      <c r="D865" s="31" t="s">
        <v>806</v>
      </c>
      <c r="E865" s="35" t="n">
        <v>1</v>
      </c>
      <c r="F865" s="36" t="n">
        <v>6.5</v>
      </c>
      <c r="G865" s="32" t="n">
        <f aca="false">ROUND(E865*F865,2)</f>
        <v>6.5</v>
      </c>
    </row>
    <row r="866" customFormat="false" ht="11.25" hidden="false" customHeight="false" outlineLevel="0" collapsed="false">
      <c r="A866" s="30" t="s">
        <v>541</v>
      </c>
      <c r="B866" s="30" t="s">
        <v>542</v>
      </c>
      <c r="C866" s="30" t="s">
        <v>543</v>
      </c>
      <c r="D866" s="31" t="s">
        <v>544</v>
      </c>
      <c r="E866" s="35" t="n">
        <v>0.102</v>
      </c>
      <c r="F866" s="36" t="n">
        <v>3</v>
      </c>
      <c r="G866" s="32" t="n">
        <f aca="false">ROUND(E866*F866,2)</f>
        <v>0.31</v>
      </c>
    </row>
    <row r="867" customFormat="false" ht="11.25" hidden="false" customHeight="false" outlineLevel="0" collapsed="false">
      <c r="A867" s="33"/>
      <c r="B867" s="33"/>
      <c r="C867" s="33"/>
      <c r="D867" s="37" t="s">
        <v>807</v>
      </c>
      <c r="E867" s="36" t="n">
        <v>0</v>
      </c>
      <c r="F867" s="27" t="n">
        <f aca="false">SUM(G863:G866)</f>
        <v>10.5</v>
      </c>
      <c r="G867" s="27" t="n">
        <f aca="false">ROUND(F867*E867,2)</f>
        <v>0</v>
      </c>
    </row>
    <row r="868" customFormat="false" ht="0.95" hidden="false" customHeight="true" outlineLevel="0" collapsed="false">
      <c r="A868" s="38"/>
      <c r="B868" s="38"/>
      <c r="C868" s="38"/>
      <c r="D868" s="39"/>
      <c r="E868" s="38"/>
      <c r="F868" s="38"/>
      <c r="G868" s="38"/>
    </row>
    <row r="869" customFormat="false" ht="11.25" hidden="false" customHeight="false" outlineLevel="0" collapsed="false">
      <c r="A869" s="30" t="s">
        <v>334</v>
      </c>
      <c r="B869" s="30" t="s">
        <v>16</v>
      </c>
      <c r="C869" s="30" t="s">
        <v>98</v>
      </c>
      <c r="D869" s="31" t="s">
        <v>335</v>
      </c>
      <c r="E869" s="32" t="n">
        <f aca="false">E875</f>
        <v>0</v>
      </c>
      <c r="F869" s="32" t="n">
        <f aca="false">F875</f>
        <v>12.95</v>
      </c>
      <c r="G869" s="32" t="n">
        <f aca="false">G875</f>
        <v>0</v>
      </c>
    </row>
    <row r="870" customFormat="false" ht="45" hidden="false" customHeight="false" outlineLevel="0" collapsed="false">
      <c r="A870" s="33"/>
      <c r="B870" s="33"/>
      <c r="C870" s="33"/>
      <c r="D870" s="34" t="s">
        <v>336</v>
      </c>
      <c r="E870" s="33"/>
      <c r="F870" s="33"/>
      <c r="G870" s="33"/>
    </row>
    <row r="871" customFormat="false" ht="11.25" hidden="false" customHeight="false" outlineLevel="0" collapsed="false">
      <c r="A871" s="30" t="s">
        <v>535</v>
      </c>
      <c r="B871" s="30" t="s">
        <v>536</v>
      </c>
      <c r="C871" s="30" t="s">
        <v>48</v>
      </c>
      <c r="D871" s="31" t="s">
        <v>537</v>
      </c>
      <c r="E871" s="35" t="n">
        <v>0.1</v>
      </c>
      <c r="F871" s="36" t="n">
        <v>16.24</v>
      </c>
      <c r="G871" s="32" t="n">
        <f aca="false">ROUND(E871*F871,2)</f>
        <v>1.62</v>
      </c>
    </row>
    <row r="872" customFormat="false" ht="11.25" hidden="false" customHeight="false" outlineLevel="0" collapsed="false">
      <c r="A872" s="30" t="s">
        <v>704</v>
      </c>
      <c r="B872" s="30" t="s">
        <v>572</v>
      </c>
      <c r="C872" s="30" t="s">
        <v>98</v>
      </c>
      <c r="D872" s="31" t="s">
        <v>705</v>
      </c>
      <c r="E872" s="35" t="n">
        <v>0.5</v>
      </c>
      <c r="F872" s="36" t="n">
        <v>6.9</v>
      </c>
      <c r="G872" s="32" t="n">
        <f aca="false">ROUND(E872*F872,2)</f>
        <v>3.45</v>
      </c>
    </row>
    <row r="873" customFormat="false" ht="11.25" hidden="false" customHeight="false" outlineLevel="0" collapsed="false">
      <c r="A873" s="30" t="s">
        <v>808</v>
      </c>
      <c r="B873" s="30" t="s">
        <v>572</v>
      </c>
      <c r="C873" s="30" t="s">
        <v>98</v>
      </c>
      <c r="D873" s="31" t="s">
        <v>809</v>
      </c>
      <c r="E873" s="35" t="n">
        <v>1</v>
      </c>
      <c r="F873" s="36" t="n">
        <v>7.5</v>
      </c>
      <c r="G873" s="32" t="n">
        <f aca="false">ROUND(E873*F873,2)</f>
        <v>7.5</v>
      </c>
    </row>
    <row r="874" customFormat="false" ht="11.25" hidden="false" customHeight="false" outlineLevel="0" collapsed="false">
      <c r="A874" s="30" t="s">
        <v>541</v>
      </c>
      <c r="B874" s="30" t="s">
        <v>542</v>
      </c>
      <c r="C874" s="30" t="s">
        <v>543</v>
      </c>
      <c r="D874" s="31" t="s">
        <v>544</v>
      </c>
      <c r="E874" s="35" t="n">
        <v>0.126</v>
      </c>
      <c r="F874" s="36" t="n">
        <v>3</v>
      </c>
      <c r="G874" s="32" t="n">
        <f aca="false">ROUND(E874*F874,2)</f>
        <v>0.38</v>
      </c>
    </row>
    <row r="875" customFormat="false" ht="11.25" hidden="false" customHeight="false" outlineLevel="0" collapsed="false">
      <c r="A875" s="33"/>
      <c r="B875" s="33"/>
      <c r="C875" s="33"/>
      <c r="D875" s="37" t="s">
        <v>810</v>
      </c>
      <c r="E875" s="36" t="n">
        <v>0</v>
      </c>
      <c r="F875" s="27" t="n">
        <f aca="false">SUM(G871:G874)</f>
        <v>12.95</v>
      </c>
      <c r="G875" s="27" t="n">
        <f aca="false">ROUND(F875*E875,2)</f>
        <v>0</v>
      </c>
    </row>
    <row r="876" customFormat="false" ht="0.95" hidden="false" customHeight="true" outlineLevel="0" collapsed="false">
      <c r="A876" s="38"/>
      <c r="B876" s="38"/>
      <c r="C876" s="38"/>
      <c r="D876" s="39"/>
      <c r="E876" s="38"/>
      <c r="F876" s="38"/>
      <c r="G876" s="38"/>
    </row>
    <row r="877" customFormat="false" ht="11.25" hidden="false" customHeight="false" outlineLevel="0" collapsed="false">
      <c r="A877" s="30" t="s">
        <v>337</v>
      </c>
      <c r="B877" s="30" t="s">
        <v>16</v>
      </c>
      <c r="C877" s="30" t="s">
        <v>98</v>
      </c>
      <c r="D877" s="31" t="s">
        <v>338</v>
      </c>
      <c r="E877" s="32" t="n">
        <f aca="false">E883</f>
        <v>0</v>
      </c>
      <c r="F877" s="32" t="n">
        <f aca="false">F883</f>
        <v>16.09</v>
      </c>
      <c r="G877" s="32" t="n">
        <f aca="false">G883</f>
        <v>0</v>
      </c>
    </row>
    <row r="878" customFormat="false" ht="45" hidden="false" customHeight="false" outlineLevel="0" collapsed="false">
      <c r="A878" s="33"/>
      <c r="B878" s="33"/>
      <c r="C878" s="33"/>
      <c r="D878" s="34" t="s">
        <v>339</v>
      </c>
      <c r="E878" s="33"/>
      <c r="F878" s="33"/>
      <c r="G878" s="33"/>
    </row>
    <row r="879" customFormat="false" ht="11.25" hidden="false" customHeight="false" outlineLevel="0" collapsed="false">
      <c r="A879" s="30" t="s">
        <v>535</v>
      </c>
      <c r="B879" s="30" t="s">
        <v>536</v>
      </c>
      <c r="C879" s="30" t="s">
        <v>48</v>
      </c>
      <c r="D879" s="31" t="s">
        <v>537</v>
      </c>
      <c r="E879" s="35" t="n">
        <v>0.1</v>
      </c>
      <c r="F879" s="36" t="n">
        <v>16.24</v>
      </c>
      <c r="G879" s="32" t="n">
        <f aca="false">ROUND(E879*F879,2)</f>
        <v>1.62</v>
      </c>
    </row>
    <row r="880" customFormat="false" ht="11.25" hidden="false" customHeight="false" outlineLevel="0" collapsed="false">
      <c r="A880" s="30" t="s">
        <v>704</v>
      </c>
      <c r="B880" s="30" t="s">
        <v>572</v>
      </c>
      <c r="C880" s="30" t="s">
        <v>98</v>
      </c>
      <c r="D880" s="31" t="s">
        <v>705</v>
      </c>
      <c r="E880" s="35" t="n">
        <v>0.5</v>
      </c>
      <c r="F880" s="36" t="n">
        <v>6.9</v>
      </c>
      <c r="G880" s="32" t="n">
        <f aca="false">ROUND(E880*F880,2)</f>
        <v>3.45</v>
      </c>
    </row>
    <row r="881" customFormat="false" ht="11.25" hidden="false" customHeight="false" outlineLevel="0" collapsed="false">
      <c r="A881" s="30" t="s">
        <v>811</v>
      </c>
      <c r="B881" s="30" t="s">
        <v>572</v>
      </c>
      <c r="C881" s="30" t="s">
        <v>98</v>
      </c>
      <c r="D881" s="31" t="s">
        <v>812</v>
      </c>
      <c r="E881" s="35" t="n">
        <v>1</v>
      </c>
      <c r="F881" s="36" t="n">
        <v>10.55</v>
      </c>
      <c r="G881" s="32" t="n">
        <f aca="false">ROUND(E881*F881,2)</f>
        <v>10.55</v>
      </c>
    </row>
    <row r="882" customFormat="false" ht="11.25" hidden="false" customHeight="false" outlineLevel="0" collapsed="false">
      <c r="A882" s="30" t="s">
        <v>541</v>
      </c>
      <c r="B882" s="30" t="s">
        <v>542</v>
      </c>
      <c r="C882" s="30" t="s">
        <v>543</v>
      </c>
      <c r="D882" s="31" t="s">
        <v>544</v>
      </c>
      <c r="E882" s="35" t="n">
        <v>0.156</v>
      </c>
      <c r="F882" s="36" t="n">
        <v>3</v>
      </c>
      <c r="G882" s="32" t="n">
        <f aca="false">ROUND(E882*F882,2)</f>
        <v>0.47</v>
      </c>
    </row>
    <row r="883" customFormat="false" ht="11.25" hidden="false" customHeight="false" outlineLevel="0" collapsed="false">
      <c r="A883" s="33"/>
      <c r="B883" s="33"/>
      <c r="C883" s="33"/>
      <c r="D883" s="37" t="s">
        <v>813</v>
      </c>
      <c r="E883" s="36" t="n">
        <v>0</v>
      </c>
      <c r="F883" s="27" t="n">
        <f aca="false">SUM(G879:G882)</f>
        <v>16.09</v>
      </c>
      <c r="G883" s="27" t="n">
        <f aca="false">ROUND(F883*E883,2)</f>
        <v>0</v>
      </c>
    </row>
    <row r="884" customFormat="false" ht="0.95" hidden="false" customHeight="true" outlineLevel="0" collapsed="false">
      <c r="A884" s="38"/>
      <c r="B884" s="38"/>
      <c r="C884" s="38"/>
      <c r="D884" s="39"/>
      <c r="E884" s="38"/>
      <c r="F884" s="38"/>
      <c r="G884" s="38"/>
    </row>
    <row r="885" customFormat="false" ht="11.25" hidden="false" customHeight="false" outlineLevel="0" collapsed="false">
      <c r="A885" s="30" t="s">
        <v>340</v>
      </c>
      <c r="B885" s="30" t="s">
        <v>16</v>
      </c>
      <c r="C885" s="30" t="s">
        <v>98</v>
      </c>
      <c r="D885" s="31" t="s">
        <v>341</v>
      </c>
      <c r="E885" s="32" t="n">
        <f aca="false">E892</f>
        <v>0</v>
      </c>
      <c r="F885" s="32" t="n">
        <f aca="false">F892</f>
        <v>44.18</v>
      </c>
      <c r="G885" s="32" t="n">
        <f aca="false">G892</f>
        <v>0</v>
      </c>
    </row>
    <row r="886" customFormat="false" ht="56.25" hidden="false" customHeight="false" outlineLevel="0" collapsed="false">
      <c r="A886" s="33"/>
      <c r="B886" s="33"/>
      <c r="C886" s="33"/>
      <c r="D886" s="34" t="s">
        <v>342</v>
      </c>
      <c r="E886" s="33"/>
      <c r="F886" s="33"/>
      <c r="G886" s="33"/>
    </row>
    <row r="887" customFormat="false" ht="11.25" hidden="false" customHeight="false" outlineLevel="0" collapsed="false">
      <c r="A887" s="30" t="s">
        <v>535</v>
      </c>
      <c r="B887" s="30" t="s">
        <v>536</v>
      </c>
      <c r="C887" s="30" t="s">
        <v>48</v>
      </c>
      <c r="D887" s="31" t="s">
        <v>537</v>
      </c>
      <c r="E887" s="35" t="n">
        <v>0.1</v>
      </c>
      <c r="F887" s="36" t="n">
        <v>16.24</v>
      </c>
      <c r="G887" s="32" t="n">
        <f aca="false">ROUND(E887*F887,2)</f>
        <v>1.62</v>
      </c>
    </row>
    <row r="888" customFormat="false" ht="11.25" hidden="false" customHeight="false" outlineLevel="0" collapsed="false">
      <c r="A888" s="30" t="s">
        <v>702</v>
      </c>
      <c r="B888" s="30" t="s">
        <v>572</v>
      </c>
      <c r="C888" s="30" t="s">
        <v>98</v>
      </c>
      <c r="D888" s="31" t="s">
        <v>703</v>
      </c>
      <c r="E888" s="35" t="n">
        <v>1</v>
      </c>
      <c r="F888" s="36" t="n">
        <v>4</v>
      </c>
      <c r="G888" s="32" t="n">
        <f aca="false">ROUND(E888*F888,2)</f>
        <v>4</v>
      </c>
    </row>
    <row r="889" customFormat="false" ht="11.25" hidden="false" customHeight="false" outlineLevel="0" collapsed="false">
      <c r="A889" s="30" t="s">
        <v>704</v>
      </c>
      <c r="B889" s="30" t="s">
        <v>572</v>
      </c>
      <c r="C889" s="30" t="s">
        <v>98</v>
      </c>
      <c r="D889" s="31" t="s">
        <v>705</v>
      </c>
      <c r="E889" s="35" t="n">
        <v>0.1</v>
      </c>
      <c r="F889" s="36" t="n">
        <v>6.9</v>
      </c>
      <c r="G889" s="32" t="n">
        <f aca="false">ROUND(E889*F889,2)</f>
        <v>0.69</v>
      </c>
    </row>
    <row r="890" customFormat="false" ht="11.25" hidden="false" customHeight="false" outlineLevel="0" collapsed="false">
      <c r="A890" s="30" t="s">
        <v>814</v>
      </c>
      <c r="B890" s="30" t="s">
        <v>572</v>
      </c>
      <c r="C890" s="30" t="s">
        <v>98</v>
      </c>
      <c r="D890" s="31" t="s">
        <v>815</v>
      </c>
      <c r="E890" s="35" t="n">
        <v>0.5</v>
      </c>
      <c r="F890" s="36" t="n">
        <v>73.15</v>
      </c>
      <c r="G890" s="32" t="n">
        <f aca="false">ROUND(E890*F890,2)</f>
        <v>36.58</v>
      </c>
    </row>
    <row r="891" customFormat="false" ht="11.25" hidden="false" customHeight="false" outlineLevel="0" collapsed="false">
      <c r="A891" s="30" t="s">
        <v>541</v>
      </c>
      <c r="B891" s="30" t="s">
        <v>542</v>
      </c>
      <c r="C891" s="30" t="s">
        <v>543</v>
      </c>
      <c r="D891" s="31" t="s">
        <v>544</v>
      </c>
      <c r="E891" s="35" t="n">
        <v>0.429</v>
      </c>
      <c r="F891" s="36" t="n">
        <v>3</v>
      </c>
      <c r="G891" s="32" t="n">
        <f aca="false">ROUND(E891*F891,2)</f>
        <v>1.29</v>
      </c>
    </row>
    <row r="892" customFormat="false" ht="11.25" hidden="false" customHeight="false" outlineLevel="0" collapsed="false">
      <c r="A892" s="33"/>
      <c r="B892" s="33"/>
      <c r="C892" s="33"/>
      <c r="D892" s="37" t="s">
        <v>816</v>
      </c>
      <c r="E892" s="36" t="n">
        <v>0</v>
      </c>
      <c r="F892" s="27" t="n">
        <f aca="false">SUM(G887:G891)</f>
        <v>44.18</v>
      </c>
      <c r="G892" s="27" t="n">
        <f aca="false">ROUND(F892*E892,2)</f>
        <v>0</v>
      </c>
    </row>
    <row r="893" customFormat="false" ht="0.95" hidden="false" customHeight="true" outlineLevel="0" collapsed="false">
      <c r="A893" s="38"/>
      <c r="B893" s="38"/>
      <c r="C893" s="38"/>
      <c r="D893" s="39"/>
      <c r="E893" s="38"/>
      <c r="F893" s="38"/>
      <c r="G893" s="38"/>
    </row>
    <row r="894" customFormat="false" ht="11.25" hidden="false" customHeight="false" outlineLevel="0" collapsed="false">
      <c r="A894" s="30" t="s">
        <v>343</v>
      </c>
      <c r="B894" s="30" t="s">
        <v>16</v>
      </c>
      <c r="C894" s="30" t="s">
        <v>98</v>
      </c>
      <c r="D894" s="31" t="s">
        <v>344</v>
      </c>
      <c r="E894" s="32" t="n">
        <f aca="false">E901</f>
        <v>0</v>
      </c>
      <c r="F894" s="32" t="n">
        <f aca="false">F901</f>
        <v>59.16</v>
      </c>
      <c r="G894" s="32" t="n">
        <f aca="false">G901</f>
        <v>0</v>
      </c>
    </row>
    <row r="895" customFormat="false" ht="56.25" hidden="false" customHeight="false" outlineLevel="0" collapsed="false">
      <c r="A895" s="33"/>
      <c r="B895" s="33"/>
      <c r="C895" s="33"/>
      <c r="D895" s="34" t="s">
        <v>345</v>
      </c>
      <c r="E895" s="33"/>
      <c r="F895" s="33"/>
      <c r="G895" s="33"/>
    </row>
    <row r="896" customFormat="false" ht="11.25" hidden="false" customHeight="false" outlineLevel="0" collapsed="false">
      <c r="A896" s="30" t="s">
        <v>535</v>
      </c>
      <c r="B896" s="30" t="s">
        <v>536</v>
      </c>
      <c r="C896" s="30" t="s">
        <v>48</v>
      </c>
      <c r="D896" s="31" t="s">
        <v>537</v>
      </c>
      <c r="E896" s="35" t="n">
        <v>0.1</v>
      </c>
      <c r="F896" s="36" t="n">
        <v>16.24</v>
      </c>
      <c r="G896" s="32" t="n">
        <f aca="false">ROUND(E896*F896,2)</f>
        <v>1.62</v>
      </c>
    </row>
    <row r="897" customFormat="false" ht="11.25" hidden="false" customHeight="false" outlineLevel="0" collapsed="false">
      <c r="A897" s="30" t="s">
        <v>709</v>
      </c>
      <c r="B897" s="30" t="s">
        <v>572</v>
      </c>
      <c r="C897" s="30" t="s">
        <v>98</v>
      </c>
      <c r="D897" s="31" t="s">
        <v>710</v>
      </c>
      <c r="E897" s="35" t="n">
        <v>1</v>
      </c>
      <c r="F897" s="36" t="n">
        <v>10.55</v>
      </c>
      <c r="G897" s="32" t="n">
        <f aca="false">ROUND(E897*F897,2)</f>
        <v>10.55</v>
      </c>
    </row>
    <row r="898" customFormat="false" ht="11.25" hidden="false" customHeight="false" outlineLevel="0" collapsed="false">
      <c r="A898" s="30" t="s">
        <v>704</v>
      </c>
      <c r="B898" s="30" t="s">
        <v>572</v>
      </c>
      <c r="C898" s="30" t="s">
        <v>98</v>
      </c>
      <c r="D898" s="31" t="s">
        <v>705</v>
      </c>
      <c r="E898" s="35" t="n">
        <v>0.2</v>
      </c>
      <c r="F898" s="36" t="n">
        <v>6.9</v>
      </c>
      <c r="G898" s="32" t="n">
        <f aca="false">ROUND(E898*F898,2)</f>
        <v>1.38</v>
      </c>
    </row>
    <row r="899" customFormat="false" ht="11.25" hidden="false" customHeight="false" outlineLevel="0" collapsed="false">
      <c r="A899" s="30" t="s">
        <v>814</v>
      </c>
      <c r="B899" s="30" t="s">
        <v>572</v>
      </c>
      <c r="C899" s="30" t="s">
        <v>98</v>
      </c>
      <c r="D899" s="31" t="s">
        <v>815</v>
      </c>
      <c r="E899" s="35" t="n">
        <v>0.6</v>
      </c>
      <c r="F899" s="36" t="n">
        <v>73.15</v>
      </c>
      <c r="G899" s="32" t="n">
        <f aca="false">ROUND(E899*F899,2)</f>
        <v>43.89</v>
      </c>
    </row>
    <row r="900" customFormat="false" ht="11.25" hidden="false" customHeight="false" outlineLevel="0" collapsed="false">
      <c r="A900" s="30" t="s">
        <v>541</v>
      </c>
      <c r="B900" s="30" t="s">
        <v>542</v>
      </c>
      <c r="C900" s="30" t="s">
        <v>543</v>
      </c>
      <c r="D900" s="31" t="s">
        <v>544</v>
      </c>
      <c r="E900" s="35" t="n">
        <v>0.574</v>
      </c>
      <c r="F900" s="36" t="n">
        <v>3</v>
      </c>
      <c r="G900" s="32" t="n">
        <f aca="false">ROUND(E900*F900,2)</f>
        <v>1.72</v>
      </c>
    </row>
    <row r="901" customFormat="false" ht="11.25" hidden="false" customHeight="false" outlineLevel="0" collapsed="false">
      <c r="A901" s="33"/>
      <c r="B901" s="33"/>
      <c r="C901" s="33"/>
      <c r="D901" s="37" t="s">
        <v>817</v>
      </c>
      <c r="E901" s="36" t="n">
        <v>0</v>
      </c>
      <c r="F901" s="27" t="n">
        <f aca="false">SUM(G896:G900)</f>
        <v>59.16</v>
      </c>
      <c r="G901" s="27" t="n">
        <f aca="false">ROUND(F901*E901,2)</f>
        <v>0</v>
      </c>
    </row>
    <row r="902" customFormat="false" ht="0.95" hidden="false" customHeight="true" outlineLevel="0" collapsed="false">
      <c r="A902" s="38"/>
      <c r="B902" s="38"/>
      <c r="C902" s="38"/>
      <c r="D902" s="39"/>
      <c r="E902" s="38"/>
      <c r="F902" s="38"/>
      <c r="G902" s="38"/>
    </row>
    <row r="903" customFormat="false" ht="11.25" hidden="false" customHeight="false" outlineLevel="0" collapsed="false">
      <c r="A903" s="30" t="s">
        <v>346</v>
      </c>
      <c r="B903" s="30" t="s">
        <v>16</v>
      </c>
      <c r="C903" s="30" t="s">
        <v>98</v>
      </c>
      <c r="D903" s="31" t="s">
        <v>347</v>
      </c>
      <c r="E903" s="32" t="n">
        <f aca="false">E910</f>
        <v>0</v>
      </c>
      <c r="F903" s="32" t="n">
        <f aca="false">F910</f>
        <v>77.81</v>
      </c>
      <c r="G903" s="32" t="n">
        <f aca="false">G910</f>
        <v>0</v>
      </c>
    </row>
    <row r="904" customFormat="false" ht="56.25" hidden="false" customHeight="false" outlineLevel="0" collapsed="false">
      <c r="A904" s="33"/>
      <c r="B904" s="33"/>
      <c r="C904" s="33"/>
      <c r="D904" s="34" t="s">
        <v>348</v>
      </c>
      <c r="E904" s="33"/>
      <c r="F904" s="33"/>
      <c r="G904" s="33"/>
    </row>
    <row r="905" customFormat="false" ht="11.25" hidden="false" customHeight="false" outlineLevel="0" collapsed="false">
      <c r="A905" s="30" t="s">
        <v>535</v>
      </c>
      <c r="B905" s="30" t="s">
        <v>536</v>
      </c>
      <c r="C905" s="30" t="s">
        <v>48</v>
      </c>
      <c r="D905" s="31" t="s">
        <v>537</v>
      </c>
      <c r="E905" s="35" t="n">
        <v>0.1</v>
      </c>
      <c r="F905" s="36" t="n">
        <v>16.24</v>
      </c>
      <c r="G905" s="32" t="n">
        <f aca="false">ROUND(E905*F905,2)</f>
        <v>1.62</v>
      </c>
    </row>
    <row r="906" customFormat="false" ht="11.25" hidden="false" customHeight="false" outlineLevel="0" collapsed="false">
      <c r="A906" s="30" t="s">
        <v>712</v>
      </c>
      <c r="B906" s="30" t="s">
        <v>572</v>
      </c>
      <c r="C906" s="30" t="s">
        <v>98</v>
      </c>
      <c r="D906" s="31" t="s">
        <v>713</v>
      </c>
      <c r="E906" s="35" t="n">
        <v>1</v>
      </c>
      <c r="F906" s="36" t="n">
        <v>16.99</v>
      </c>
      <c r="G906" s="32" t="n">
        <f aca="false">ROUND(E906*F906,2)</f>
        <v>16.99</v>
      </c>
    </row>
    <row r="907" customFormat="false" ht="11.25" hidden="false" customHeight="false" outlineLevel="0" collapsed="false">
      <c r="A907" s="30" t="s">
        <v>704</v>
      </c>
      <c r="B907" s="30" t="s">
        <v>572</v>
      </c>
      <c r="C907" s="30" t="s">
        <v>98</v>
      </c>
      <c r="D907" s="31" t="s">
        <v>705</v>
      </c>
      <c r="E907" s="35" t="n">
        <v>0.3</v>
      </c>
      <c r="F907" s="36" t="n">
        <v>6.9</v>
      </c>
      <c r="G907" s="32" t="n">
        <f aca="false">ROUND(E907*F907,2)</f>
        <v>2.07</v>
      </c>
    </row>
    <row r="908" customFormat="false" ht="11.25" hidden="false" customHeight="false" outlineLevel="0" collapsed="false">
      <c r="A908" s="30" t="s">
        <v>814</v>
      </c>
      <c r="B908" s="30" t="s">
        <v>572</v>
      </c>
      <c r="C908" s="30" t="s">
        <v>98</v>
      </c>
      <c r="D908" s="31" t="s">
        <v>815</v>
      </c>
      <c r="E908" s="35" t="n">
        <v>0.75</v>
      </c>
      <c r="F908" s="36" t="n">
        <v>73.15</v>
      </c>
      <c r="G908" s="32" t="n">
        <f aca="false">ROUND(E908*F908,2)</f>
        <v>54.86</v>
      </c>
    </row>
    <row r="909" customFormat="false" ht="11.25" hidden="false" customHeight="false" outlineLevel="0" collapsed="false">
      <c r="A909" s="30" t="s">
        <v>541</v>
      </c>
      <c r="B909" s="30" t="s">
        <v>542</v>
      </c>
      <c r="C909" s="30" t="s">
        <v>543</v>
      </c>
      <c r="D909" s="31" t="s">
        <v>544</v>
      </c>
      <c r="E909" s="35" t="n">
        <v>0.755</v>
      </c>
      <c r="F909" s="36" t="n">
        <v>3</v>
      </c>
      <c r="G909" s="32" t="n">
        <f aca="false">ROUND(E909*F909,2)</f>
        <v>2.27</v>
      </c>
    </row>
    <row r="910" customFormat="false" ht="11.25" hidden="false" customHeight="false" outlineLevel="0" collapsed="false">
      <c r="A910" s="33"/>
      <c r="B910" s="33"/>
      <c r="C910" s="33"/>
      <c r="D910" s="37" t="s">
        <v>818</v>
      </c>
      <c r="E910" s="36" t="n">
        <v>0</v>
      </c>
      <c r="F910" s="27" t="n">
        <f aca="false">SUM(G905:G909)</f>
        <v>77.81</v>
      </c>
      <c r="G910" s="27" t="n">
        <f aca="false">ROUND(F910*E910,2)</f>
        <v>0</v>
      </c>
    </row>
    <row r="911" customFormat="false" ht="0.95" hidden="false" customHeight="true" outlineLevel="0" collapsed="false">
      <c r="A911" s="38"/>
      <c r="B911" s="38"/>
      <c r="C911" s="38"/>
      <c r="D911" s="39"/>
      <c r="E911" s="38"/>
      <c r="F911" s="38"/>
      <c r="G911" s="38"/>
    </row>
    <row r="912" customFormat="false" ht="11.25" hidden="false" customHeight="false" outlineLevel="0" collapsed="false">
      <c r="A912" s="30" t="s">
        <v>349</v>
      </c>
      <c r="B912" s="30" t="s">
        <v>16</v>
      </c>
      <c r="C912" s="30" t="s">
        <v>98</v>
      </c>
      <c r="D912" s="31" t="s">
        <v>350</v>
      </c>
      <c r="E912" s="32" t="n">
        <f aca="false">E919</f>
        <v>0</v>
      </c>
      <c r="F912" s="32" t="n">
        <f aca="false">F919</f>
        <v>88.67</v>
      </c>
      <c r="G912" s="32" t="n">
        <f aca="false">G919</f>
        <v>0</v>
      </c>
    </row>
    <row r="913" customFormat="false" ht="56.25" hidden="false" customHeight="false" outlineLevel="0" collapsed="false">
      <c r="A913" s="33"/>
      <c r="B913" s="33"/>
      <c r="C913" s="33"/>
      <c r="D913" s="34" t="s">
        <v>351</v>
      </c>
      <c r="E913" s="33"/>
      <c r="F913" s="33"/>
      <c r="G913" s="33"/>
    </row>
    <row r="914" customFormat="false" ht="11.25" hidden="false" customHeight="false" outlineLevel="0" collapsed="false">
      <c r="A914" s="30" t="s">
        <v>535</v>
      </c>
      <c r="B914" s="30" t="s">
        <v>536</v>
      </c>
      <c r="C914" s="30" t="s">
        <v>48</v>
      </c>
      <c r="D914" s="31" t="s">
        <v>537</v>
      </c>
      <c r="E914" s="35" t="n">
        <v>0.1</v>
      </c>
      <c r="F914" s="36" t="n">
        <v>16.24</v>
      </c>
      <c r="G914" s="32" t="n">
        <f aca="false">ROUND(E914*F914,2)</f>
        <v>1.62</v>
      </c>
    </row>
    <row r="915" customFormat="false" ht="11.25" hidden="false" customHeight="false" outlineLevel="0" collapsed="false">
      <c r="A915" s="30" t="s">
        <v>715</v>
      </c>
      <c r="B915" s="30" t="s">
        <v>572</v>
      </c>
      <c r="C915" s="30" t="s">
        <v>98</v>
      </c>
      <c r="D915" s="31" t="s">
        <v>716</v>
      </c>
      <c r="E915" s="35" t="n">
        <v>1</v>
      </c>
      <c r="F915" s="36" t="n">
        <v>19.53</v>
      </c>
      <c r="G915" s="32" t="n">
        <f aca="false">ROUND(E915*F915,2)</f>
        <v>19.53</v>
      </c>
    </row>
    <row r="916" customFormat="false" ht="11.25" hidden="false" customHeight="false" outlineLevel="0" collapsed="false">
      <c r="A916" s="30" t="s">
        <v>704</v>
      </c>
      <c r="B916" s="30" t="s">
        <v>572</v>
      </c>
      <c r="C916" s="30" t="s">
        <v>98</v>
      </c>
      <c r="D916" s="31" t="s">
        <v>705</v>
      </c>
      <c r="E916" s="35" t="n">
        <v>0.4</v>
      </c>
      <c r="F916" s="36" t="n">
        <v>6.9</v>
      </c>
      <c r="G916" s="32" t="n">
        <f aca="false">ROUND(E916*F916,2)</f>
        <v>2.76</v>
      </c>
    </row>
    <row r="917" customFormat="false" ht="11.25" hidden="false" customHeight="false" outlineLevel="0" collapsed="false">
      <c r="A917" s="30" t="s">
        <v>814</v>
      </c>
      <c r="B917" s="30" t="s">
        <v>572</v>
      </c>
      <c r="C917" s="30" t="s">
        <v>98</v>
      </c>
      <c r="D917" s="31" t="s">
        <v>815</v>
      </c>
      <c r="E917" s="35" t="n">
        <v>0.85</v>
      </c>
      <c r="F917" s="36" t="n">
        <v>73.15</v>
      </c>
      <c r="G917" s="32" t="n">
        <f aca="false">ROUND(E917*F917,2)</f>
        <v>62.18</v>
      </c>
    </row>
    <row r="918" customFormat="false" ht="11.25" hidden="false" customHeight="false" outlineLevel="0" collapsed="false">
      <c r="A918" s="30" t="s">
        <v>541</v>
      </c>
      <c r="B918" s="30" t="s">
        <v>542</v>
      </c>
      <c r="C918" s="30" t="s">
        <v>543</v>
      </c>
      <c r="D918" s="31" t="s">
        <v>544</v>
      </c>
      <c r="E918" s="35" t="n">
        <v>0.861</v>
      </c>
      <c r="F918" s="36" t="n">
        <v>3</v>
      </c>
      <c r="G918" s="32" t="n">
        <f aca="false">ROUND(E918*F918,2)</f>
        <v>2.58</v>
      </c>
    </row>
    <row r="919" customFormat="false" ht="11.25" hidden="false" customHeight="false" outlineLevel="0" collapsed="false">
      <c r="A919" s="33"/>
      <c r="B919" s="33"/>
      <c r="C919" s="33"/>
      <c r="D919" s="37" t="s">
        <v>819</v>
      </c>
      <c r="E919" s="36" t="n">
        <v>0</v>
      </c>
      <c r="F919" s="27" t="n">
        <f aca="false">SUM(G914:G918)</f>
        <v>88.67</v>
      </c>
      <c r="G919" s="27" t="n">
        <f aca="false">ROUND(F919*E919,2)</f>
        <v>0</v>
      </c>
    </row>
    <row r="920" customFormat="false" ht="0.95" hidden="false" customHeight="true" outlineLevel="0" collapsed="false">
      <c r="A920" s="38"/>
      <c r="B920" s="38"/>
      <c r="C920" s="38"/>
      <c r="D920" s="39"/>
      <c r="E920" s="38"/>
      <c r="F920" s="38"/>
      <c r="G920" s="38"/>
    </row>
    <row r="921" customFormat="false" ht="11.25" hidden="false" customHeight="false" outlineLevel="0" collapsed="false">
      <c r="A921" s="30" t="s">
        <v>352</v>
      </c>
      <c r="B921" s="30" t="s">
        <v>16</v>
      </c>
      <c r="C921" s="30" t="s">
        <v>98</v>
      </c>
      <c r="D921" s="31" t="s">
        <v>353</v>
      </c>
      <c r="E921" s="32" t="n">
        <f aca="false">E928</f>
        <v>0</v>
      </c>
      <c r="F921" s="32" t="n">
        <f aca="false">F928</f>
        <v>105.49</v>
      </c>
      <c r="G921" s="32" t="n">
        <f aca="false">G928</f>
        <v>0</v>
      </c>
    </row>
    <row r="922" customFormat="false" ht="56.25" hidden="false" customHeight="false" outlineLevel="0" collapsed="false">
      <c r="A922" s="33"/>
      <c r="B922" s="33"/>
      <c r="C922" s="33"/>
      <c r="D922" s="34" t="s">
        <v>354</v>
      </c>
      <c r="E922" s="33"/>
      <c r="F922" s="33"/>
      <c r="G922" s="33"/>
    </row>
    <row r="923" customFormat="false" ht="11.25" hidden="false" customHeight="false" outlineLevel="0" collapsed="false">
      <c r="A923" s="30" t="s">
        <v>535</v>
      </c>
      <c r="B923" s="30" t="s">
        <v>536</v>
      </c>
      <c r="C923" s="30" t="s">
        <v>48</v>
      </c>
      <c r="D923" s="31" t="s">
        <v>537</v>
      </c>
      <c r="E923" s="35" t="n">
        <v>0.1</v>
      </c>
      <c r="F923" s="36" t="n">
        <v>16.24</v>
      </c>
      <c r="G923" s="32" t="n">
        <f aca="false">ROUND(E923*F923,2)</f>
        <v>1.62</v>
      </c>
    </row>
    <row r="924" customFormat="false" ht="11.25" hidden="false" customHeight="false" outlineLevel="0" collapsed="false">
      <c r="A924" s="30" t="s">
        <v>718</v>
      </c>
      <c r="B924" s="30" t="s">
        <v>572</v>
      </c>
      <c r="C924" s="30" t="s">
        <v>98</v>
      </c>
      <c r="D924" s="31" t="s">
        <v>719</v>
      </c>
      <c r="E924" s="35" t="n">
        <v>1</v>
      </c>
      <c r="F924" s="36" t="n">
        <v>24.2</v>
      </c>
      <c r="G924" s="32" t="n">
        <f aca="false">ROUND(E924*F924,2)</f>
        <v>24.2</v>
      </c>
    </row>
    <row r="925" customFormat="false" ht="11.25" hidden="false" customHeight="false" outlineLevel="0" collapsed="false">
      <c r="A925" s="30" t="s">
        <v>704</v>
      </c>
      <c r="B925" s="30" t="s">
        <v>572</v>
      </c>
      <c r="C925" s="30" t="s">
        <v>98</v>
      </c>
      <c r="D925" s="31" t="s">
        <v>705</v>
      </c>
      <c r="E925" s="35" t="n">
        <v>0.5</v>
      </c>
      <c r="F925" s="36" t="n">
        <v>6.9</v>
      </c>
      <c r="G925" s="32" t="n">
        <f aca="false">ROUND(E925*F925,2)</f>
        <v>3.45</v>
      </c>
    </row>
    <row r="926" customFormat="false" ht="11.25" hidden="false" customHeight="false" outlineLevel="0" collapsed="false">
      <c r="A926" s="30" t="s">
        <v>814</v>
      </c>
      <c r="B926" s="30" t="s">
        <v>572</v>
      </c>
      <c r="C926" s="30" t="s">
        <v>98</v>
      </c>
      <c r="D926" s="31" t="s">
        <v>815</v>
      </c>
      <c r="E926" s="35" t="n">
        <v>1</v>
      </c>
      <c r="F926" s="36" t="n">
        <v>73.15</v>
      </c>
      <c r="G926" s="32" t="n">
        <f aca="false">ROUND(E926*F926,2)</f>
        <v>73.15</v>
      </c>
    </row>
    <row r="927" customFormat="false" ht="11.25" hidden="false" customHeight="false" outlineLevel="0" collapsed="false">
      <c r="A927" s="30" t="s">
        <v>541</v>
      </c>
      <c r="B927" s="30" t="s">
        <v>542</v>
      </c>
      <c r="C927" s="30" t="s">
        <v>543</v>
      </c>
      <c r="D927" s="31" t="s">
        <v>544</v>
      </c>
      <c r="E927" s="35" t="n">
        <v>1.024</v>
      </c>
      <c r="F927" s="36" t="n">
        <v>3</v>
      </c>
      <c r="G927" s="32" t="n">
        <f aca="false">ROUND(E927*F927,2)</f>
        <v>3.07</v>
      </c>
    </row>
    <row r="928" customFormat="false" ht="11.25" hidden="false" customHeight="false" outlineLevel="0" collapsed="false">
      <c r="A928" s="33"/>
      <c r="B928" s="33"/>
      <c r="C928" s="33"/>
      <c r="D928" s="37" t="s">
        <v>820</v>
      </c>
      <c r="E928" s="36" t="n">
        <v>0</v>
      </c>
      <c r="F928" s="27" t="n">
        <f aca="false">SUM(G923:G927)</f>
        <v>105.49</v>
      </c>
      <c r="G928" s="27" t="n">
        <f aca="false">ROUND(F928*E928,2)</f>
        <v>0</v>
      </c>
    </row>
    <row r="929" customFormat="false" ht="0.95" hidden="false" customHeight="true" outlineLevel="0" collapsed="false">
      <c r="A929" s="38"/>
      <c r="B929" s="38"/>
      <c r="C929" s="38"/>
      <c r="D929" s="39"/>
      <c r="E929" s="38"/>
      <c r="F929" s="38"/>
      <c r="G929" s="38"/>
    </row>
    <row r="930" customFormat="false" ht="11.25" hidden="false" customHeight="false" outlineLevel="0" collapsed="false">
      <c r="A930" s="30" t="s">
        <v>355</v>
      </c>
      <c r="B930" s="30" t="s">
        <v>16</v>
      </c>
      <c r="C930" s="30" t="s">
        <v>17</v>
      </c>
      <c r="D930" s="31" t="s">
        <v>356</v>
      </c>
      <c r="E930" s="32" t="n">
        <f aca="false">E937</f>
        <v>0</v>
      </c>
      <c r="F930" s="32" t="n">
        <f aca="false">F937</f>
        <v>63.39</v>
      </c>
      <c r="G930" s="32" t="n">
        <f aca="false">G937</f>
        <v>0</v>
      </c>
    </row>
    <row r="931" customFormat="false" ht="67.5" hidden="false" customHeight="false" outlineLevel="0" collapsed="false">
      <c r="A931" s="33"/>
      <c r="B931" s="33"/>
      <c r="C931" s="33"/>
      <c r="D931" s="34" t="s">
        <v>357</v>
      </c>
      <c r="E931" s="33"/>
      <c r="F931" s="33"/>
      <c r="G931" s="33"/>
    </row>
    <row r="932" customFormat="false" ht="11.25" hidden="false" customHeight="false" outlineLevel="0" collapsed="false">
      <c r="A932" s="30" t="s">
        <v>535</v>
      </c>
      <c r="B932" s="30" t="s">
        <v>536</v>
      </c>
      <c r="C932" s="30" t="s">
        <v>48</v>
      </c>
      <c r="D932" s="31" t="s">
        <v>537</v>
      </c>
      <c r="E932" s="35" t="n">
        <v>0.1</v>
      </c>
      <c r="F932" s="36" t="n">
        <v>16.24</v>
      </c>
      <c r="G932" s="32" t="n">
        <f aca="false">ROUND(E932*F932,2)</f>
        <v>1.62</v>
      </c>
    </row>
    <row r="933" customFormat="false" ht="11.25" hidden="false" customHeight="false" outlineLevel="0" collapsed="false">
      <c r="A933" s="30" t="s">
        <v>777</v>
      </c>
      <c r="B933" s="30" t="s">
        <v>572</v>
      </c>
      <c r="C933" s="30" t="s">
        <v>98</v>
      </c>
      <c r="D933" s="31" t="s">
        <v>778</v>
      </c>
      <c r="E933" s="35" t="n">
        <v>1</v>
      </c>
      <c r="F933" s="36" t="n">
        <v>9.78</v>
      </c>
      <c r="G933" s="32" t="n">
        <f aca="false">ROUND(E933*F933,2)</f>
        <v>9.78</v>
      </c>
    </row>
    <row r="934" customFormat="false" ht="11.25" hidden="false" customHeight="false" outlineLevel="0" collapsed="false">
      <c r="A934" s="30" t="s">
        <v>704</v>
      </c>
      <c r="B934" s="30" t="s">
        <v>572</v>
      </c>
      <c r="C934" s="30" t="s">
        <v>98</v>
      </c>
      <c r="D934" s="31" t="s">
        <v>705</v>
      </c>
      <c r="E934" s="35" t="n">
        <v>0.5</v>
      </c>
      <c r="F934" s="36" t="n">
        <v>6.9</v>
      </c>
      <c r="G934" s="32" t="n">
        <f aca="false">ROUND(E934*F934,2)</f>
        <v>3.45</v>
      </c>
    </row>
    <row r="935" customFormat="false" ht="11.25" hidden="false" customHeight="false" outlineLevel="0" collapsed="false">
      <c r="A935" s="30" t="s">
        <v>821</v>
      </c>
      <c r="B935" s="30" t="s">
        <v>572</v>
      </c>
      <c r="C935" s="30" t="s">
        <v>17</v>
      </c>
      <c r="D935" s="31" t="s">
        <v>822</v>
      </c>
      <c r="E935" s="35" t="n">
        <v>1</v>
      </c>
      <c r="F935" s="36" t="n">
        <v>46.69</v>
      </c>
      <c r="G935" s="32" t="n">
        <f aca="false">ROUND(E935*F935,2)</f>
        <v>46.69</v>
      </c>
    </row>
    <row r="936" customFormat="false" ht="11.25" hidden="false" customHeight="false" outlineLevel="0" collapsed="false">
      <c r="A936" s="30" t="s">
        <v>541</v>
      </c>
      <c r="B936" s="30" t="s">
        <v>542</v>
      </c>
      <c r="C936" s="30" t="s">
        <v>543</v>
      </c>
      <c r="D936" s="31" t="s">
        <v>544</v>
      </c>
      <c r="E936" s="35" t="n">
        <v>0.615</v>
      </c>
      <c r="F936" s="36" t="n">
        <v>3</v>
      </c>
      <c r="G936" s="32" t="n">
        <f aca="false">ROUND(E936*F936,2)</f>
        <v>1.85</v>
      </c>
    </row>
    <row r="937" customFormat="false" ht="11.25" hidden="false" customHeight="false" outlineLevel="0" collapsed="false">
      <c r="A937" s="33"/>
      <c r="B937" s="33"/>
      <c r="C937" s="33"/>
      <c r="D937" s="37" t="s">
        <v>823</v>
      </c>
      <c r="E937" s="36" t="n">
        <v>0</v>
      </c>
      <c r="F937" s="27" t="n">
        <f aca="false">SUM(G932:G936)</f>
        <v>63.39</v>
      </c>
      <c r="G937" s="27" t="n">
        <f aca="false">ROUND(F937*E937,2)</f>
        <v>0</v>
      </c>
    </row>
    <row r="938" customFormat="false" ht="0.95" hidden="false" customHeight="true" outlineLevel="0" collapsed="false">
      <c r="A938" s="38"/>
      <c r="B938" s="38"/>
      <c r="C938" s="38"/>
      <c r="D938" s="39"/>
      <c r="E938" s="38"/>
      <c r="F938" s="38"/>
      <c r="G938" s="38"/>
    </row>
    <row r="939" customFormat="false" ht="11.25" hidden="false" customHeight="false" outlineLevel="0" collapsed="false">
      <c r="A939" s="30" t="s">
        <v>358</v>
      </c>
      <c r="B939" s="30" t="s">
        <v>16</v>
      </c>
      <c r="C939" s="30" t="s">
        <v>359</v>
      </c>
      <c r="D939" s="31" t="s">
        <v>360</v>
      </c>
      <c r="E939" s="32" t="n">
        <f aca="false">E946</f>
        <v>0</v>
      </c>
      <c r="F939" s="32" t="n">
        <f aca="false">F946</f>
        <v>32.72</v>
      </c>
      <c r="G939" s="32" t="n">
        <f aca="false">G946</f>
        <v>0</v>
      </c>
    </row>
    <row r="940" customFormat="false" ht="45" hidden="false" customHeight="false" outlineLevel="0" collapsed="false">
      <c r="A940" s="33"/>
      <c r="B940" s="33"/>
      <c r="C940" s="33"/>
      <c r="D940" s="34" t="s">
        <v>361</v>
      </c>
      <c r="E940" s="33"/>
      <c r="F940" s="33"/>
      <c r="G940" s="33"/>
    </row>
    <row r="941" customFormat="false" ht="11.25" hidden="false" customHeight="false" outlineLevel="0" collapsed="false">
      <c r="A941" s="30" t="s">
        <v>535</v>
      </c>
      <c r="B941" s="30" t="s">
        <v>536</v>
      </c>
      <c r="C941" s="30" t="s">
        <v>48</v>
      </c>
      <c r="D941" s="31" t="s">
        <v>537</v>
      </c>
      <c r="E941" s="35" t="n">
        <v>0.1</v>
      </c>
      <c r="F941" s="36" t="n">
        <v>16.24</v>
      </c>
      <c r="G941" s="32" t="n">
        <f aca="false">ROUND(E941*F941,2)</f>
        <v>1.62</v>
      </c>
    </row>
    <row r="942" customFormat="false" ht="11.25" hidden="false" customHeight="false" outlineLevel="0" collapsed="false">
      <c r="A942" s="30" t="s">
        <v>718</v>
      </c>
      <c r="B942" s="30" t="s">
        <v>572</v>
      </c>
      <c r="C942" s="30" t="s">
        <v>98</v>
      </c>
      <c r="D942" s="31" t="s">
        <v>719</v>
      </c>
      <c r="E942" s="35" t="n">
        <v>1</v>
      </c>
      <c r="F942" s="36" t="n">
        <v>24.2</v>
      </c>
      <c r="G942" s="32" t="n">
        <f aca="false">ROUND(E942*F942,2)</f>
        <v>24.2</v>
      </c>
    </row>
    <row r="943" customFormat="false" ht="11.25" hidden="false" customHeight="false" outlineLevel="0" collapsed="false">
      <c r="A943" s="30" t="s">
        <v>704</v>
      </c>
      <c r="B943" s="30" t="s">
        <v>572</v>
      </c>
      <c r="C943" s="30" t="s">
        <v>98</v>
      </c>
      <c r="D943" s="31" t="s">
        <v>705</v>
      </c>
      <c r="E943" s="35" t="n">
        <v>0.5</v>
      </c>
      <c r="F943" s="36" t="n">
        <v>6.9</v>
      </c>
      <c r="G943" s="32" t="n">
        <f aca="false">ROUND(E943*F943,2)</f>
        <v>3.45</v>
      </c>
    </row>
    <row r="944" customFormat="false" ht="11.25" hidden="false" customHeight="false" outlineLevel="0" collapsed="false">
      <c r="A944" s="30" t="s">
        <v>824</v>
      </c>
      <c r="B944" s="30" t="s">
        <v>572</v>
      </c>
      <c r="C944" s="30" t="s">
        <v>359</v>
      </c>
      <c r="D944" s="31" t="s">
        <v>825</v>
      </c>
      <c r="E944" s="35" t="n">
        <v>1</v>
      </c>
      <c r="F944" s="36" t="n">
        <v>2.5</v>
      </c>
      <c r="G944" s="32" t="n">
        <f aca="false">ROUND(E944*F944,2)</f>
        <v>2.5</v>
      </c>
    </row>
    <row r="945" customFormat="false" ht="11.25" hidden="false" customHeight="false" outlineLevel="0" collapsed="false">
      <c r="A945" s="30" t="s">
        <v>541</v>
      </c>
      <c r="B945" s="30" t="s">
        <v>542</v>
      </c>
      <c r="C945" s="30" t="s">
        <v>543</v>
      </c>
      <c r="D945" s="31" t="s">
        <v>544</v>
      </c>
      <c r="E945" s="35" t="n">
        <v>0.318</v>
      </c>
      <c r="F945" s="36" t="n">
        <v>3</v>
      </c>
      <c r="G945" s="32" t="n">
        <f aca="false">ROUND(E945*F945,2)</f>
        <v>0.95</v>
      </c>
    </row>
    <row r="946" customFormat="false" ht="11.25" hidden="false" customHeight="false" outlineLevel="0" collapsed="false">
      <c r="A946" s="33"/>
      <c r="B946" s="33"/>
      <c r="C946" s="33"/>
      <c r="D946" s="37" t="s">
        <v>826</v>
      </c>
      <c r="E946" s="36" t="n">
        <v>0</v>
      </c>
      <c r="F946" s="27" t="n">
        <f aca="false">SUM(G941:G945)</f>
        <v>32.72</v>
      </c>
      <c r="G946" s="27" t="n">
        <f aca="false">ROUND(F946*E946,2)</f>
        <v>0</v>
      </c>
    </row>
    <row r="947" customFormat="false" ht="0.95" hidden="false" customHeight="true" outlineLevel="0" collapsed="false">
      <c r="A947" s="38"/>
      <c r="B947" s="38"/>
      <c r="C947" s="38"/>
      <c r="D947" s="39"/>
      <c r="E947" s="38"/>
      <c r="F947" s="38"/>
      <c r="G947" s="38"/>
    </row>
    <row r="948" customFormat="false" ht="11.25" hidden="false" customHeight="false" outlineLevel="0" collapsed="false">
      <c r="A948" s="30" t="s">
        <v>362</v>
      </c>
      <c r="B948" s="30" t="s">
        <v>16</v>
      </c>
      <c r="C948" s="30" t="s">
        <v>98</v>
      </c>
      <c r="D948" s="31" t="s">
        <v>363</v>
      </c>
      <c r="E948" s="32" t="n">
        <f aca="false">E955</f>
        <v>0</v>
      </c>
      <c r="F948" s="32" t="n">
        <f aca="false">F955</f>
        <v>41.6</v>
      </c>
      <c r="G948" s="32" t="n">
        <f aca="false">G955</f>
        <v>0</v>
      </c>
    </row>
    <row r="949" customFormat="false" ht="45" hidden="false" customHeight="false" outlineLevel="0" collapsed="false">
      <c r="A949" s="33"/>
      <c r="B949" s="33"/>
      <c r="C949" s="33"/>
      <c r="D949" s="34" t="s">
        <v>364</v>
      </c>
      <c r="E949" s="33"/>
      <c r="F949" s="33"/>
      <c r="G949" s="33"/>
    </row>
    <row r="950" customFormat="false" ht="11.25" hidden="false" customHeight="false" outlineLevel="0" collapsed="false">
      <c r="A950" s="30" t="s">
        <v>535</v>
      </c>
      <c r="B950" s="30" t="s">
        <v>536</v>
      </c>
      <c r="C950" s="30" t="s">
        <v>48</v>
      </c>
      <c r="D950" s="31" t="s">
        <v>537</v>
      </c>
      <c r="E950" s="35" t="n">
        <v>0.1</v>
      </c>
      <c r="F950" s="36" t="n">
        <v>16.24</v>
      </c>
      <c r="G950" s="32" t="n">
        <f aca="false">ROUND(E950*F950,2)</f>
        <v>1.62</v>
      </c>
    </row>
    <row r="951" customFormat="false" ht="11.25" hidden="false" customHeight="false" outlineLevel="0" collapsed="false">
      <c r="A951" s="30" t="s">
        <v>702</v>
      </c>
      <c r="B951" s="30" t="s">
        <v>572</v>
      </c>
      <c r="C951" s="30" t="s">
        <v>98</v>
      </c>
      <c r="D951" s="31" t="s">
        <v>703</v>
      </c>
      <c r="E951" s="35" t="n">
        <v>1</v>
      </c>
      <c r="F951" s="36" t="n">
        <v>4</v>
      </c>
      <c r="G951" s="32" t="n">
        <f aca="false">ROUND(E951*F951,2)</f>
        <v>4</v>
      </c>
    </row>
    <row r="952" customFormat="false" ht="11.25" hidden="false" customHeight="false" outlineLevel="0" collapsed="false">
      <c r="A952" s="30" t="s">
        <v>704</v>
      </c>
      <c r="B952" s="30" t="s">
        <v>572</v>
      </c>
      <c r="C952" s="30" t="s">
        <v>98</v>
      </c>
      <c r="D952" s="31" t="s">
        <v>705</v>
      </c>
      <c r="E952" s="35" t="n">
        <v>0.1</v>
      </c>
      <c r="F952" s="36" t="n">
        <v>6.9</v>
      </c>
      <c r="G952" s="32" t="n">
        <f aca="false">ROUND(E952*F952,2)</f>
        <v>0.69</v>
      </c>
    </row>
    <row r="953" customFormat="false" ht="11.25" hidden="false" customHeight="false" outlineLevel="0" collapsed="false">
      <c r="A953" s="30" t="s">
        <v>827</v>
      </c>
      <c r="B953" s="30" t="s">
        <v>572</v>
      </c>
      <c r="C953" s="30" t="s">
        <v>98</v>
      </c>
      <c r="D953" s="31" t="s">
        <v>828</v>
      </c>
      <c r="E953" s="35" t="n">
        <v>0.5</v>
      </c>
      <c r="F953" s="36" t="n">
        <v>68.15</v>
      </c>
      <c r="G953" s="32" t="n">
        <f aca="false">ROUND(E953*F953,2)</f>
        <v>34.08</v>
      </c>
    </row>
    <row r="954" customFormat="false" ht="11.25" hidden="false" customHeight="false" outlineLevel="0" collapsed="false">
      <c r="A954" s="30" t="s">
        <v>541</v>
      </c>
      <c r="B954" s="30" t="s">
        <v>542</v>
      </c>
      <c r="C954" s="30" t="s">
        <v>543</v>
      </c>
      <c r="D954" s="31" t="s">
        <v>544</v>
      </c>
      <c r="E954" s="35" t="n">
        <v>0.404</v>
      </c>
      <c r="F954" s="36" t="n">
        <v>3</v>
      </c>
      <c r="G954" s="32" t="n">
        <f aca="false">ROUND(E954*F954,2)</f>
        <v>1.21</v>
      </c>
    </row>
    <row r="955" customFormat="false" ht="11.25" hidden="false" customHeight="false" outlineLevel="0" collapsed="false">
      <c r="A955" s="33"/>
      <c r="B955" s="33"/>
      <c r="C955" s="33"/>
      <c r="D955" s="37" t="s">
        <v>829</v>
      </c>
      <c r="E955" s="36" t="n">
        <v>0</v>
      </c>
      <c r="F955" s="27" t="n">
        <f aca="false">SUM(G950:G954)</f>
        <v>41.6</v>
      </c>
      <c r="G955" s="27" t="n">
        <f aca="false">ROUND(F955*E955,2)</f>
        <v>0</v>
      </c>
    </row>
    <row r="956" customFormat="false" ht="0.95" hidden="false" customHeight="true" outlineLevel="0" collapsed="false">
      <c r="A956" s="38"/>
      <c r="B956" s="38"/>
      <c r="C956" s="38"/>
      <c r="D956" s="39"/>
      <c r="E956" s="38"/>
      <c r="F956" s="38"/>
      <c r="G956" s="38"/>
    </row>
    <row r="957" customFormat="false" ht="11.25" hidden="false" customHeight="false" outlineLevel="0" collapsed="false">
      <c r="A957" s="30" t="s">
        <v>365</v>
      </c>
      <c r="B957" s="30" t="s">
        <v>16</v>
      </c>
      <c r="C957" s="30" t="s">
        <v>98</v>
      </c>
      <c r="D957" s="31" t="s">
        <v>366</v>
      </c>
      <c r="E957" s="32" t="n">
        <f aca="false">E964</f>
        <v>0</v>
      </c>
      <c r="F957" s="32" t="n">
        <f aca="false">F964</f>
        <v>56.07</v>
      </c>
      <c r="G957" s="32" t="n">
        <f aca="false">G964</f>
        <v>0</v>
      </c>
    </row>
    <row r="958" customFormat="false" ht="45" hidden="false" customHeight="false" outlineLevel="0" collapsed="false">
      <c r="A958" s="33"/>
      <c r="B958" s="33"/>
      <c r="C958" s="33"/>
      <c r="D958" s="34" t="s">
        <v>367</v>
      </c>
      <c r="E958" s="33"/>
      <c r="F958" s="33"/>
      <c r="G958" s="33"/>
    </row>
    <row r="959" customFormat="false" ht="11.25" hidden="false" customHeight="false" outlineLevel="0" collapsed="false">
      <c r="A959" s="30" t="s">
        <v>535</v>
      </c>
      <c r="B959" s="30" t="s">
        <v>536</v>
      </c>
      <c r="C959" s="30" t="s">
        <v>48</v>
      </c>
      <c r="D959" s="31" t="s">
        <v>537</v>
      </c>
      <c r="E959" s="35" t="n">
        <v>0.1</v>
      </c>
      <c r="F959" s="36" t="n">
        <v>16.24</v>
      </c>
      <c r="G959" s="32" t="n">
        <f aca="false">ROUND(E959*F959,2)</f>
        <v>1.62</v>
      </c>
    </row>
    <row r="960" customFormat="false" ht="11.25" hidden="false" customHeight="false" outlineLevel="0" collapsed="false">
      <c r="A960" s="30" t="s">
        <v>709</v>
      </c>
      <c r="B960" s="30" t="s">
        <v>572</v>
      </c>
      <c r="C960" s="30" t="s">
        <v>98</v>
      </c>
      <c r="D960" s="31" t="s">
        <v>710</v>
      </c>
      <c r="E960" s="35" t="n">
        <v>1</v>
      </c>
      <c r="F960" s="36" t="n">
        <v>10.55</v>
      </c>
      <c r="G960" s="32" t="n">
        <f aca="false">ROUND(E960*F960,2)</f>
        <v>10.55</v>
      </c>
    </row>
    <row r="961" customFormat="false" ht="11.25" hidden="false" customHeight="false" outlineLevel="0" collapsed="false">
      <c r="A961" s="30" t="s">
        <v>704</v>
      </c>
      <c r="B961" s="30" t="s">
        <v>572</v>
      </c>
      <c r="C961" s="30" t="s">
        <v>98</v>
      </c>
      <c r="D961" s="31" t="s">
        <v>705</v>
      </c>
      <c r="E961" s="35" t="n">
        <v>0.2</v>
      </c>
      <c r="F961" s="36" t="n">
        <v>6.9</v>
      </c>
      <c r="G961" s="32" t="n">
        <f aca="false">ROUND(E961*F961,2)</f>
        <v>1.38</v>
      </c>
    </row>
    <row r="962" customFormat="false" ht="11.25" hidden="false" customHeight="false" outlineLevel="0" collapsed="false">
      <c r="A962" s="30" t="s">
        <v>827</v>
      </c>
      <c r="B962" s="30" t="s">
        <v>572</v>
      </c>
      <c r="C962" s="30" t="s">
        <v>98</v>
      </c>
      <c r="D962" s="31" t="s">
        <v>828</v>
      </c>
      <c r="E962" s="35" t="n">
        <v>0.6</v>
      </c>
      <c r="F962" s="36" t="n">
        <v>68.15</v>
      </c>
      <c r="G962" s="32" t="n">
        <f aca="false">ROUND(E962*F962,2)</f>
        <v>40.89</v>
      </c>
    </row>
    <row r="963" customFormat="false" ht="11.25" hidden="false" customHeight="false" outlineLevel="0" collapsed="false">
      <c r="A963" s="30" t="s">
        <v>541</v>
      </c>
      <c r="B963" s="30" t="s">
        <v>542</v>
      </c>
      <c r="C963" s="30" t="s">
        <v>543</v>
      </c>
      <c r="D963" s="31" t="s">
        <v>544</v>
      </c>
      <c r="E963" s="35" t="n">
        <v>0.544</v>
      </c>
      <c r="F963" s="36" t="n">
        <v>3</v>
      </c>
      <c r="G963" s="32" t="n">
        <f aca="false">ROUND(E963*F963,2)</f>
        <v>1.63</v>
      </c>
    </row>
    <row r="964" customFormat="false" ht="11.25" hidden="false" customHeight="false" outlineLevel="0" collapsed="false">
      <c r="A964" s="33"/>
      <c r="B964" s="33"/>
      <c r="C964" s="33"/>
      <c r="D964" s="37" t="s">
        <v>830</v>
      </c>
      <c r="E964" s="36" t="n">
        <v>0</v>
      </c>
      <c r="F964" s="27" t="n">
        <f aca="false">SUM(G959:G963)</f>
        <v>56.07</v>
      </c>
      <c r="G964" s="27" t="n">
        <f aca="false">ROUND(F964*E964,2)</f>
        <v>0</v>
      </c>
    </row>
    <row r="965" customFormat="false" ht="0.95" hidden="false" customHeight="true" outlineLevel="0" collapsed="false">
      <c r="A965" s="38"/>
      <c r="B965" s="38"/>
      <c r="C965" s="38"/>
      <c r="D965" s="39"/>
      <c r="E965" s="38"/>
      <c r="F965" s="38"/>
      <c r="G965" s="38"/>
    </row>
    <row r="966" customFormat="false" ht="11.25" hidden="false" customHeight="false" outlineLevel="0" collapsed="false">
      <c r="A966" s="30" t="s">
        <v>368</v>
      </c>
      <c r="B966" s="30" t="s">
        <v>16</v>
      </c>
      <c r="C966" s="30" t="s">
        <v>98</v>
      </c>
      <c r="D966" s="31" t="s">
        <v>369</v>
      </c>
      <c r="E966" s="32" t="n">
        <f aca="false">E973</f>
        <v>0</v>
      </c>
      <c r="F966" s="32" t="n">
        <f aca="false">F973</f>
        <v>73.94</v>
      </c>
      <c r="G966" s="32" t="n">
        <f aca="false">G973</f>
        <v>0</v>
      </c>
    </row>
    <row r="967" customFormat="false" ht="45" hidden="false" customHeight="false" outlineLevel="0" collapsed="false">
      <c r="A967" s="33"/>
      <c r="B967" s="33"/>
      <c r="C967" s="33"/>
      <c r="D967" s="34" t="s">
        <v>370</v>
      </c>
      <c r="E967" s="33"/>
      <c r="F967" s="33"/>
      <c r="G967" s="33"/>
    </row>
    <row r="968" customFormat="false" ht="11.25" hidden="false" customHeight="false" outlineLevel="0" collapsed="false">
      <c r="A968" s="30" t="s">
        <v>535</v>
      </c>
      <c r="B968" s="30" t="s">
        <v>536</v>
      </c>
      <c r="C968" s="30" t="s">
        <v>48</v>
      </c>
      <c r="D968" s="31" t="s">
        <v>537</v>
      </c>
      <c r="E968" s="35" t="n">
        <v>0.1</v>
      </c>
      <c r="F968" s="36" t="n">
        <v>16.24</v>
      </c>
      <c r="G968" s="32" t="n">
        <f aca="false">ROUND(E968*F968,2)</f>
        <v>1.62</v>
      </c>
    </row>
    <row r="969" customFormat="false" ht="11.25" hidden="false" customHeight="false" outlineLevel="0" collapsed="false">
      <c r="A969" s="30" t="s">
        <v>712</v>
      </c>
      <c r="B969" s="30" t="s">
        <v>572</v>
      </c>
      <c r="C969" s="30" t="s">
        <v>98</v>
      </c>
      <c r="D969" s="31" t="s">
        <v>713</v>
      </c>
      <c r="E969" s="35" t="n">
        <v>1</v>
      </c>
      <c r="F969" s="36" t="n">
        <v>16.99</v>
      </c>
      <c r="G969" s="32" t="n">
        <f aca="false">ROUND(E969*F969,2)</f>
        <v>16.99</v>
      </c>
    </row>
    <row r="970" customFormat="false" ht="11.25" hidden="false" customHeight="false" outlineLevel="0" collapsed="false">
      <c r="A970" s="30" t="s">
        <v>704</v>
      </c>
      <c r="B970" s="30" t="s">
        <v>572</v>
      </c>
      <c r="C970" s="30" t="s">
        <v>98</v>
      </c>
      <c r="D970" s="31" t="s">
        <v>705</v>
      </c>
      <c r="E970" s="35" t="n">
        <v>0.3</v>
      </c>
      <c r="F970" s="36" t="n">
        <v>6.9</v>
      </c>
      <c r="G970" s="32" t="n">
        <f aca="false">ROUND(E970*F970,2)</f>
        <v>2.07</v>
      </c>
    </row>
    <row r="971" customFormat="false" ht="11.25" hidden="false" customHeight="false" outlineLevel="0" collapsed="false">
      <c r="A971" s="30" t="s">
        <v>827</v>
      </c>
      <c r="B971" s="30" t="s">
        <v>572</v>
      </c>
      <c r="C971" s="30" t="s">
        <v>98</v>
      </c>
      <c r="D971" s="31" t="s">
        <v>828</v>
      </c>
      <c r="E971" s="35" t="n">
        <v>0.75</v>
      </c>
      <c r="F971" s="36" t="n">
        <v>68.15</v>
      </c>
      <c r="G971" s="32" t="n">
        <f aca="false">ROUND(E971*F971,2)</f>
        <v>51.11</v>
      </c>
    </row>
    <row r="972" customFormat="false" ht="11.25" hidden="false" customHeight="false" outlineLevel="0" collapsed="false">
      <c r="A972" s="30" t="s">
        <v>541</v>
      </c>
      <c r="B972" s="30" t="s">
        <v>542</v>
      </c>
      <c r="C972" s="30" t="s">
        <v>543</v>
      </c>
      <c r="D972" s="31" t="s">
        <v>544</v>
      </c>
      <c r="E972" s="35" t="n">
        <v>0.718</v>
      </c>
      <c r="F972" s="36" t="n">
        <v>3</v>
      </c>
      <c r="G972" s="32" t="n">
        <f aca="false">ROUND(E972*F972,2)</f>
        <v>2.15</v>
      </c>
    </row>
    <row r="973" customFormat="false" ht="11.25" hidden="false" customHeight="false" outlineLevel="0" collapsed="false">
      <c r="A973" s="33"/>
      <c r="B973" s="33"/>
      <c r="C973" s="33"/>
      <c r="D973" s="37" t="s">
        <v>831</v>
      </c>
      <c r="E973" s="36" t="n">
        <v>0</v>
      </c>
      <c r="F973" s="27" t="n">
        <f aca="false">SUM(G968:G972)</f>
        <v>73.94</v>
      </c>
      <c r="G973" s="27" t="n">
        <f aca="false">ROUND(F973*E973,2)</f>
        <v>0</v>
      </c>
    </row>
    <row r="974" customFormat="false" ht="0.95" hidden="false" customHeight="true" outlineLevel="0" collapsed="false">
      <c r="A974" s="38"/>
      <c r="B974" s="38"/>
      <c r="C974" s="38"/>
      <c r="D974" s="39"/>
      <c r="E974" s="38"/>
      <c r="F974" s="38"/>
      <c r="G974" s="38"/>
    </row>
    <row r="975" customFormat="false" ht="11.25" hidden="false" customHeight="false" outlineLevel="0" collapsed="false">
      <c r="A975" s="30" t="s">
        <v>371</v>
      </c>
      <c r="B975" s="30" t="s">
        <v>16</v>
      </c>
      <c r="C975" s="30" t="s">
        <v>98</v>
      </c>
      <c r="D975" s="31" t="s">
        <v>372</v>
      </c>
      <c r="E975" s="32" t="n">
        <f aca="false">E982</f>
        <v>0</v>
      </c>
      <c r="F975" s="32" t="n">
        <f aca="false">F982</f>
        <v>84.29</v>
      </c>
      <c r="G975" s="32" t="n">
        <f aca="false">G982</f>
        <v>0</v>
      </c>
    </row>
    <row r="976" customFormat="false" ht="45" hidden="false" customHeight="false" outlineLevel="0" collapsed="false">
      <c r="A976" s="33"/>
      <c r="B976" s="33"/>
      <c r="C976" s="33"/>
      <c r="D976" s="34" t="s">
        <v>373</v>
      </c>
      <c r="E976" s="33"/>
      <c r="F976" s="33"/>
      <c r="G976" s="33"/>
    </row>
    <row r="977" customFormat="false" ht="11.25" hidden="false" customHeight="false" outlineLevel="0" collapsed="false">
      <c r="A977" s="30" t="s">
        <v>535</v>
      </c>
      <c r="B977" s="30" t="s">
        <v>536</v>
      </c>
      <c r="C977" s="30" t="s">
        <v>48</v>
      </c>
      <c r="D977" s="31" t="s">
        <v>537</v>
      </c>
      <c r="E977" s="35" t="n">
        <v>0.1</v>
      </c>
      <c r="F977" s="36" t="n">
        <v>16.24</v>
      </c>
      <c r="G977" s="32" t="n">
        <f aca="false">ROUND(E977*F977,2)</f>
        <v>1.62</v>
      </c>
    </row>
    <row r="978" customFormat="false" ht="11.25" hidden="false" customHeight="false" outlineLevel="0" collapsed="false">
      <c r="A978" s="30" t="s">
        <v>715</v>
      </c>
      <c r="B978" s="30" t="s">
        <v>572</v>
      </c>
      <c r="C978" s="30" t="s">
        <v>98</v>
      </c>
      <c r="D978" s="31" t="s">
        <v>716</v>
      </c>
      <c r="E978" s="35" t="n">
        <v>1</v>
      </c>
      <c r="F978" s="36" t="n">
        <v>19.53</v>
      </c>
      <c r="G978" s="32" t="n">
        <f aca="false">ROUND(E978*F978,2)</f>
        <v>19.53</v>
      </c>
    </row>
    <row r="979" customFormat="false" ht="11.25" hidden="false" customHeight="false" outlineLevel="0" collapsed="false">
      <c r="A979" s="30" t="s">
        <v>704</v>
      </c>
      <c r="B979" s="30" t="s">
        <v>572</v>
      </c>
      <c r="C979" s="30" t="s">
        <v>98</v>
      </c>
      <c r="D979" s="31" t="s">
        <v>705</v>
      </c>
      <c r="E979" s="35" t="n">
        <v>0.4</v>
      </c>
      <c r="F979" s="36" t="n">
        <v>6.9</v>
      </c>
      <c r="G979" s="32" t="n">
        <f aca="false">ROUND(E979*F979,2)</f>
        <v>2.76</v>
      </c>
    </row>
    <row r="980" customFormat="false" ht="11.25" hidden="false" customHeight="false" outlineLevel="0" collapsed="false">
      <c r="A980" s="30" t="s">
        <v>827</v>
      </c>
      <c r="B980" s="30" t="s">
        <v>572</v>
      </c>
      <c r="C980" s="30" t="s">
        <v>98</v>
      </c>
      <c r="D980" s="31" t="s">
        <v>828</v>
      </c>
      <c r="E980" s="35" t="n">
        <v>0.85</v>
      </c>
      <c r="F980" s="36" t="n">
        <v>68.15</v>
      </c>
      <c r="G980" s="32" t="n">
        <f aca="false">ROUND(E980*F980,2)</f>
        <v>57.93</v>
      </c>
    </row>
    <row r="981" customFormat="false" ht="11.25" hidden="false" customHeight="false" outlineLevel="0" collapsed="false">
      <c r="A981" s="30" t="s">
        <v>541</v>
      </c>
      <c r="B981" s="30" t="s">
        <v>542</v>
      </c>
      <c r="C981" s="30" t="s">
        <v>543</v>
      </c>
      <c r="D981" s="31" t="s">
        <v>544</v>
      </c>
      <c r="E981" s="35" t="n">
        <v>0.818</v>
      </c>
      <c r="F981" s="36" t="n">
        <v>3</v>
      </c>
      <c r="G981" s="32" t="n">
        <f aca="false">ROUND(E981*F981,2)</f>
        <v>2.45</v>
      </c>
    </row>
    <row r="982" customFormat="false" ht="11.25" hidden="false" customHeight="false" outlineLevel="0" collapsed="false">
      <c r="A982" s="33"/>
      <c r="B982" s="33"/>
      <c r="C982" s="33"/>
      <c r="D982" s="37" t="s">
        <v>832</v>
      </c>
      <c r="E982" s="36" t="n">
        <v>0</v>
      </c>
      <c r="F982" s="27" t="n">
        <f aca="false">SUM(G977:G981)</f>
        <v>84.29</v>
      </c>
      <c r="G982" s="27" t="n">
        <f aca="false">ROUND(F982*E982,2)</f>
        <v>0</v>
      </c>
    </row>
    <row r="983" customFormat="false" ht="0.95" hidden="false" customHeight="true" outlineLevel="0" collapsed="false">
      <c r="A983" s="38"/>
      <c r="B983" s="38"/>
      <c r="C983" s="38"/>
      <c r="D983" s="39"/>
      <c r="E983" s="38"/>
      <c r="F983" s="38"/>
      <c r="G983" s="38"/>
    </row>
    <row r="984" customFormat="false" ht="11.25" hidden="false" customHeight="false" outlineLevel="0" collapsed="false">
      <c r="A984" s="30" t="s">
        <v>374</v>
      </c>
      <c r="B984" s="30" t="s">
        <v>16</v>
      </c>
      <c r="C984" s="30" t="s">
        <v>98</v>
      </c>
      <c r="D984" s="31" t="s">
        <v>375</v>
      </c>
      <c r="E984" s="32" t="n">
        <f aca="false">E991</f>
        <v>0</v>
      </c>
      <c r="F984" s="32" t="n">
        <f aca="false">F991</f>
        <v>100.34</v>
      </c>
      <c r="G984" s="32" t="n">
        <f aca="false">G991</f>
        <v>0</v>
      </c>
    </row>
    <row r="985" customFormat="false" ht="45" hidden="false" customHeight="false" outlineLevel="0" collapsed="false">
      <c r="A985" s="33"/>
      <c r="B985" s="33"/>
      <c r="C985" s="33"/>
      <c r="D985" s="34" t="s">
        <v>376</v>
      </c>
      <c r="E985" s="33"/>
      <c r="F985" s="33"/>
      <c r="G985" s="33"/>
    </row>
    <row r="986" customFormat="false" ht="11.25" hidden="false" customHeight="false" outlineLevel="0" collapsed="false">
      <c r="A986" s="30" t="s">
        <v>535</v>
      </c>
      <c r="B986" s="30" t="s">
        <v>536</v>
      </c>
      <c r="C986" s="30" t="s">
        <v>48</v>
      </c>
      <c r="D986" s="31" t="s">
        <v>537</v>
      </c>
      <c r="E986" s="35" t="n">
        <v>0.1</v>
      </c>
      <c r="F986" s="36" t="n">
        <v>16.24</v>
      </c>
      <c r="G986" s="32" t="n">
        <f aca="false">ROUND(E986*F986,2)</f>
        <v>1.62</v>
      </c>
    </row>
    <row r="987" customFormat="false" ht="11.25" hidden="false" customHeight="false" outlineLevel="0" collapsed="false">
      <c r="A987" s="30" t="s">
        <v>718</v>
      </c>
      <c r="B987" s="30" t="s">
        <v>572</v>
      </c>
      <c r="C987" s="30" t="s">
        <v>98</v>
      </c>
      <c r="D987" s="31" t="s">
        <v>719</v>
      </c>
      <c r="E987" s="35" t="n">
        <v>1</v>
      </c>
      <c r="F987" s="36" t="n">
        <v>24.2</v>
      </c>
      <c r="G987" s="32" t="n">
        <f aca="false">ROUND(E987*F987,2)</f>
        <v>24.2</v>
      </c>
    </row>
    <row r="988" customFormat="false" ht="11.25" hidden="false" customHeight="false" outlineLevel="0" collapsed="false">
      <c r="A988" s="30" t="s">
        <v>704</v>
      </c>
      <c r="B988" s="30" t="s">
        <v>572</v>
      </c>
      <c r="C988" s="30" t="s">
        <v>98</v>
      </c>
      <c r="D988" s="31" t="s">
        <v>705</v>
      </c>
      <c r="E988" s="35" t="n">
        <v>0.5</v>
      </c>
      <c r="F988" s="36" t="n">
        <v>6.9</v>
      </c>
      <c r="G988" s="32" t="n">
        <f aca="false">ROUND(E988*F988,2)</f>
        <v>3.45</v>
      </c>
    </row>
    <row r="989" customFormat="false" ht="11.25" hidden="false" customHeight="false" outlineLevel="0" collapsed="false">
      <c r="A989" s="30" t="s">
        <v>827</v>
      </c>
      <c r="B989" s="30" t="s">
        <v>572</v>
      </c>
      <c r="C989" s="30" t="s">
        <v>98</v>
      </c>
      <c r="D989" s="31" t="s">
        <v>828</v>
      </c>
      <c r="E989" s="35" t="n">
        <v>1</v>
      </c>
      <c r="F989" s="36" t="n">
        <v>68.15</v>
      </c>
      <c r="G989" s="32" t="n">
        <f aca="false">ROUND(E989*F989,2)</f>
        <v>68.15</v>
      </c>
    </row>
    <row r="990" customFormat="false" ht="11.25" hidden="false" customHeight="false" outlineLevel="0" collapsed="false">
      <c r="A990" s="30" t="s">
        <v>541</v>
      </c>
      <c r="B990" s="30" t="s">
        <v>542</v>
      </c>
      <c r="C990" s="30" t="s">
        <v>543</v>
      </c>
      <c r="D990" s="31" t="s">
        <v>544</v>
      </c>
      <c r="E990" s="35" t="n">
        <v>0.974</v>
      </c>
      <c r="F990" s="36" t="n">
        <v>3</v>
      </c>
      <c r="G990" s="32" t="n">
        <f aca="false">ROUND(E990*F990,2)</f>
        <v>2.92</v>
      </c>
    </row>
    <row r="991" customFormat="false" ht="11.25" hidden="false" customHeight="false" outlineLevel="0" collapsed="false">
      <c r="A991" s="33"/>
      <c r="B991" s="33"/>
      <c r="C991" s="33"/>
      <c r="D991" s="37" t="s">
        <v>833</v>
      </c>
      <c r="E991" s="36" t="n">
        <v>0</v>
      </c>
      <c r="F991" s="27" t="n">
        <f aca="false">SUM(G986:G990)</f>
        <v>100.34</v>
      </c>
      <c r="G991" s="27" t="n">
        <f aca="false">ROUND(F991*E991,2)</f>
        <v>0</v>
      </c>
    </row>
    <row r="992" customFormat="false" ht="0.95" hidden="false" customHeight="true" outlineLevel="0" collapsed="false">
      <c r="A992" s="38"/>
      <c r="B992" s="38"/>
      <c r="C992" s="38"/>
      <c r="D992" s="39"/>
      <c r="E992" s="38"/>
      <c r="F992" s="38"/>
      <c r="G992" s="38"/>
    </row>
    <row r="993" customFormat="false" ht="11.25" hidden="false" customHeight="false" outlineLevel="0" collapsed="false">
      <c r="A993" s="30" t="s">
        <v>377</v>
      </c>
      <c r="B993" s="30" t="s">
        <v>16</v>
      </c>
      <c r="C993" s="30" t="s">
        <v>98</v>
      </c>
      <c r="D993" s="31" t="s">
        <v>378</v>
      </c>
      <c r="E993" s="32" t="n">
        <f aca="false">E1000</f>
        <v>0</v>
      </c>
      <c r="F993" s="32" t="n">
        <f aca="false">F1000</f>
        <v>40.84</v>
      </c>
      <c r="G993" s="32" t="n">
        <f aca="false">G1000</f>
        <v>0</v>
      </c>
    </row>
    <row r="994" customFormat="false" ht="45" hidden="false" customHeight="false" outlineLevel="0" collapsed="false">
      <c r="A994" s="33"/>
      <c r="B994" s="33"/>
      <c r="C994" s="33"/>
      <c r="D994" s="34" t="s">
        <v>379</v>
      </c>
      <c r="E994" s="33"/>
      <c r="F994" s="33"/>
      <c r="G994" s="33"/>
    </row>
    <row r="995" customFormat="false" ht="11.25" hidden="false" customHeight="false" outlineLevel="0" collapsed="false">
      <c r="A995" s="30" t="s">
        <v>535</v>
      </c>
      <c r="B995" s="30" t="s">
        <v>536</v>
      </c>
      <c r="C995" s="30" t="s">
        <v>48</v>
      </c>
      <c r="D995" s="31" t="s">
        <v>537</v>
      </c>
      <c r="E995" s="35" t="n">
        <v>0.1</v>
      </c>
      <c r="F995" s="36" t="n">
        <v>16.24</v>
      </c>
      <c r="G995" s="32" t="n">
        <f aca="false">ROUND(E995*F995,2)</f>
        <v>1.62</v>
      </c>
    </row>
    <row r="996" customFormat="false" ht="11.25" hidden="false" customHeight="false" outlineLevel="0" collapsed="false">
      <c r="A996" s="30" t="s">
        <v>702</v>
      </c>
      <c r="B996" s="30" t="s">
        <v>572</v>
      </c>
      <c r="C996" s="30" t="s">
        <v>98</v>
      </c>
      <c r="D996" s="31" t="s">
        <v>703</v>
      </c>
      <c r="E996" s="35" t="n">
        <v>1</v>
      </c>
      <c r="F996" s="36" t="n">
        <v>4</v>
      </c>
      <c r="G996" s="32" t="n">
        <f aca="false">ROUND(E996*F996,2)</f>
        <v>4</v>
      </c>
    </row>
    <row r="997" customFormat="false" ht="11.25" hidden="false" customHeight="false" outlineLevel="0" collapsed="false">
      <c r="A997" s="30" t="s">
        <v>704</v>
      </c>
      <c r="B997" s="30" t="s">
        <v>572</v>
      </c>
      <c r="C997" s="30" t="s">
        <v>98</v>
      </c>
      <c r="D997" s="31" t="s">
        <v>705</v>
      </c>
      <c r="E997" s="35" t="n">
        <v>0.1</v>
      </c>
      <c r="F997" s="36" t="n">
        <v>6.9</v>
      </c>
      <c r="G997" s="32" t="n">
        <f aca="false">ROUND(E997*F997,2)</f>
        <v>0.69</v>
      </c>
    </row>
    <row r="998" customFormat="false" ht="11.25" hidden="false" customHeight="false" outlineLevel="0" collapsed="false">
      <c r="A998" s="30" t="s">
        <v>834</v>
      </c>
      <c r="B998" s="30" t="s">
        <v>572</v>
      </c>
      <c r="C998" s="30" t="s">
        <v>98</v>
      </c>
      <c r="D998" s="31" t="s">
        <v>835</v>
      </c>
      <c r="E998" s="35" t="n">
        <v>0.5</v>
      </c>
      <c r="F998" s="36" t="n">
        <v>66.67</v>
      </c>
      <c r="G998" s="32" t="n">
        <f aca="false">ROUND(E998*F998,2)</f>
        <v>33.34</v>
      </c>
    </row>
    <row r="999" customFormat="false" ht="11.25" hidden="false" customHeight="false" outlineLevel="0" collapsed="false">
      <c r="A999" s="30" t="s">
        <v>541</v>
      </c>
      <c r="B999" s="30" t="s">
        <v>542</v>
      </c>
      <c r="C999" s="30" t="s">
        <v>543</v>
      </c>
      <c r="D999" s="31" t="s">
        <v>544</v>
      </c>
      <c r="E999" s="35" t="n">
        <v>0.397</v>
      </c>
      <c r="F999" s="36" t="n">
        <v>3</v>
      </c>
      <c r="G999" s="32" t="n">
        <f aca="false">ROUND(E999*F999,2)</f>
        <v>1.19</v>
      </c>
    </row>
    <row r="1000" customFormat="false" ht="11.25" hidden="false" customHeight="false" outlineLevel="0" collapsed="false">
      <c r="A1000" s="33"/>
      <c r="B1000" s="33"/>
      <c r="C1000" s="33"/>
      <c r="D1000" s="37" t="s">
        <v>836</v>
      </c>
      <c r="E1000" s="36" t="n">
        <v>0</v>
      </c>
      <c r="F1000" s="27" t="n">
        <f aca="false">SUM(G995:G999)</f>
        <v>40.84</v>
      </c>
      <c r="G1000" s="27" t="n">
        <f aca="false">ROUND(F1000*E1000,2)</f>
        <v>0</v>
      </c>
    </row>
    <row r="1001" customFormat="false" ht="0.95" hidden="false" customHeight="true" outlineLevel="0" collapsed="false">
      <c r="A1001" s="38"/>
      <c r="B1001" s="38"/>
      <c r="C1001" s="38"/>
      <c r="D1001" s="39"/>
      <c r="E1001" s="38"/>
      <c r="F1001" s="38"/>
      <c r="G1001" s="38"/>
    </row>
    <row r="1002" customFormat="false" ht="11.25" hidden="false" customHeight="false" outlineLevel="0" collapsed="false">
      <c r="A1002" s="30" t="s">
        <v>380</v>
      </c>
      <c r="B1002" s="30" t="s">
        <v>16</v>
      </c>
      <c r="C1002" s="30" t="s">
        <v>98</v>
      </c>
      <c r="D1002" s="31" t="s">
        <v>381</v>
      </c>
      <c r="E1002" s="32" t="n">
        <f aca="false">E1009</f>
        <v>0</v>
      </c>
      <c r="F1002" s="32" t="n">
        <f aca="false">F1009</f>
        <v>55.16</v>
      </c>
      <c r="G1002" s="32" t="n">
        <f aca="false">G1009</f>
        <v>0</v>
      </c>
    </row>
    <row r="1003" customFormat="false" ht="45" hidden="false" customHeight="false" outlineLevel="0" collapsed="false">
      <c r="A1003" s="33"/>
      <c r="B1003" s="33"/>
      <c r="C1003" s="33"/>
      <c r="D1003" s="34" t="s">
        <v>382</v>
      </c>
      <c r="E1003" s="33"/>
      <c r="F1003" s="33"/>
      <c r="G1003" s="33"/>
    </row>
    <row r="1004" customFormat="false" ht="11.25" hidden="false" customHeight="false" outlineLevel="0" collapsed="false">
      <c r="A1004" s="30" t="s">
        <v>535</v>
      </c>
      <c r="B1004" s="30" t="s">
        <v>536</v>
      </c>
      <c r="C1004" s="30" t="s">
        <v>48</v>
      </c>
      <c r="D1004" s="31" t="s">
        <v>537</v>
      </c>
      <c r="E1004" s="35" t="n">
        <v>0.1</v>
      </c>
      <c r="F1004" s="36" t="n">
        <v>16.24</v>
      </c>
      <c r="G1004" s="32" t="n">
        <f aca="false">ROUND(E1004*F1004,2)</f>
        <v>1.62</v>
      </c>
    </row>
    <row r="1005" customFormat="false" ht="11.25" hidden="false" customHeight="false" outlineLevel="0" collapsed="false">
      <c r="A1005" s="30" t="s">
        <v>709</v>
      </c>
      <c r="B1005" s="30" t="s">
        <v>572</v>
      </c>
      <c r="C1005" s="30" t="s">
        <v>98</v>
      </c>
      <c r="D1005" s="31" t="s">
        <v>710</v>
      </c>
      <c r="E1005" s="35" t="n">
        <v>1</v>
      </c>
      <c r="F1005" s="36" t="n">
        <v>10.55</v>
      </c>
      <c r="G1005" s="32" t="n">
        <f aca="false">ROUND(E1005*F1005,2)</f>
        <v>10.55</v>
      </c>
    </row>
    <row r="1006" customFormat="false" ht="11.25" hidden="false" customHeight="false" outlineLevel="0" collapsed="false">
      <c r="A1006" s="30" t="s">
        <v>704</v>
      </c>
      <c r="B1006" s="30" t="s">
        <v>572</v>
      </c>
      <c r="C1006" s="30" t="s">
        <v>98</v>
      </c>
      <c r="D1006" s="31" t="s">
        <v>705</v>
      </c>
      <c r="E1006" s="35" t="n">
        <v>0.2</v>
      </c>
      <c r="F1006" s="36" t="n">
        <v>6.9</v>
      </c>
      <c r="G1006" s="32" t="n">
        <f aca="false">ROUND(E1006*F1006,2)</f>
        <v>1.38</v>
      </c>
    </row>
    <row r="1007" customFormat="false" ht="11.25" hidden="false" customHeight="false" outlineLevel="0" collapsed="false">
      <c r="A1007" s="30" t="s">
        <v>834</v>
      </c>
      <c r="B1007" s="30" t="s">
        <v>572</v>
      </c>
      <c r="C1007" s="30" t="s">
        <v>98</v>
      </c>
      <c r="D1007" s="31" t="s">
        <v>835</v>
      </c>
      <c r="E1007" s="35" t="n">
        <v>0.6</v>
      </c>
      <c r="F1007" s="36" t="n">
        <v>66.67</v>
      </c>
      <c r="G1007" s="32" t="n">
        <f aca="false">ROUND(E1007*F1007,2)</f>
        <v>40</v>
      </c>
    </row>
    <row r="1008" customFormat="false" ht="11.25" hidden="false" customHeight="false" outlineLevel="0" collapsed="false">
      <c r="A1008" s="30" t="s">
        <v>541</v>
      </c>
      <c r="B1008" s="30" t="s">
        <v>542</v>
      </c>
      <c r="C1008" s="30" t="s">
        <v>543</v>
      </c>
      <c r="D1008" s="31" t="s">
        <v>544</v>
      </c>
      <c r="E1008" s="35" t="n">
        <v>0.536</v>
      </c>
      <c r="F1008" s="36" t="n">
        <v>3</v>
      </c>
      <c r="G1008" s="32" t="n">
        <f aca="false">ROUND(E1008*F1008,2)</f>
        <v>1.61</v>
      </c>
    </row>
    <row r="1009" customFormat="false" ht="11.25" hidden="false" customHeight="false" outlineLevel="0" collapsed="false">
      <c r="A1009" s="33"/>
      <c r="B1009" s="33"/>
      <c r="C1009" s="33"/>
      <c r="D1009" s="37" t="s">
        <v>837</v>
      </c>
      <c r="E1009" s="36" t="n">
        <v>0</v>
      </c>
      <c r="F1009" s="27" t="n">
        <f aca="false">SUM(G1004:G1008)</f>
        <v>55.16</v>
      </c>
      <c r="G1009" s="27" t="n">
        <f aca="false">ROUND(F1009*E1009,2)</f>
        <v>0</v>
      </c>
    </row>
    <row r="1010" customFormat="false" ht="0.95" hidden="false" customHeight="true" outlineLevel="0" collapsed="false">
      <c r="A1010" s="38"/>
      <c r="B1010" s="38"/>
      <c r="C1010" s="38"/>
      <c r="D1010" s="39"/>
      <c r="E1010" s="38"/>
      <c r="F1010" s="38"/>
      <c r="G1010" s="38"/>
    </row>
    <row r="1011" customFormat="false" ht="11.25" hidden="false" customHeight="false" outlineLevel="0" collapsed="false">
      <c r="A1011" s="30" t="s">
        <v>383</v>
      </c>
      <c r="B1011" s="30" t="s">
        <v>16</v>
      </c>
      <c r="C1011" s="30" t="s">
        <v>98</v>
      </c>
      <c r="D1011" s="31" t="s">
        <v>384</v>
      </c>
      <c r="E1011" s="32" t="n">
        <f aca="false">E1018</f>
        <v>0</v>
      </c>
      <c r="F1011" s="32" t="n">
        <f aca="false">F1018</f>
        <v>72.8</v>
      </c>
      <c r="G1011" s="32" t="n">
        <f aca="false">G1018</f>
        <v>0</v>
      </c>
    </row>
    <row r="1012" customFormat="false" ht="45" hidden="false" customHeight="false" outlineLevel="0" collapsed="false">
      <c r="A1012" s="33"/>
      <c r="B1012" s="33"/>
      <c r="C1012" s="33"/>
      <c r="D1012" s="34" t="s">
        <v>385</v>
      </c>
      <c r="E1012" s="33"/>
      <c r="F1012" s="33"/>
      <c r="G1012" s="33"/>
    </row>
    <row r="1013" customFormat="false" ht="11.25" hidden="false" customHeight="false" outlineLevel="0" collapsed="false">
      <c r="A1013" s="30" t="s">
        <v>535</v>
      </c>
      <c r="B1013" s="30" t="s">
        <v>536</v>
      </c>
      <c r="C1013" s="30" t="s">
        <v>48</v>
      </c>
      <c r="D1013" s="31" t="s">
        <v>537</v>
      </c>
      <c r="E1013" s="35" t="n">
        <v>0.1</v>
      </c>
      <c r="F1013" s="36" t="n">
        <v>16.24</v>
      </c>
      <c r="G1013" s="32" t="n">
        <f aca="false">ROUND(E1013*F1013,2)</f>
        <v>1.62</v>
      </c>
    </row>
    <row r="1014" customFormat="false" ht="11.25" hidden="false" customHeight="false" outlineLevel="0" collapsed="false">
      <c r="A1014" s="30" t="s">
        <v>712</v>
      </c>
      <c r="B1014" s="30" t="s">
        <v>572</v>
      </c>
      <c r="C1014" s="30" t="s">
        <v>98</v>
      </c>
      <c r="D1014" s="31" t="s">
        <v>713</v>
      </c>
      <c r="E1014" s="35" t="n">
        <v>1</v>
      </c>
      <c r="F1014" s="36" t="n">
        <v>16.99</v>
      </c>
      <c r="G1014" s="32" t="n">
        <f aca="false">ROUND(E1014*F1014,2)</f>
        <v>16.99</v>
      </c>
    </row>
    <row r="1015" customFormat="false" ht="11.25" hidden="false" customHeight="false" outlineLevel="0" collapsed="false">
      <c r="A1015" s="30" t="s">
        <v>704</v>
      </c>
      <c r="B1015" s="30" t="s">
        <v>572</v>
      </c>
      <c r="C1015" s="30" t="s">
        <v>98</v>
      </c>
      <c r="D1015" s="31" t="s">
        <v>705</v>
      </c>
      <c r="E1015" s="35" t="n">
        <v>0.3</v>
      </c>
      <c r="F1015" s="36" t="n">
        <v>6.9</v>
      </c>
      <c r="G1015" s="32" t="n">
        <f aca="false">ROUND(E1015*F1015,2)</f>
        <v>2.07</v>
      </c>
    </row>
    <row r="1016" customFormat="false" ht="11.25" hidden="false" customHeight="false" outlineLevel="0" collapsed="false">
      <c r="A1016" s="30" t="s">
        <v>834</v>
      </c>
      <c r="B1016" s="30" t="s">
        <v>572</v>
      </c>
      <c r="C1016" s="30" t="s">
        <v>98</v>
      </c>
      <c r="D1016" s="31" t="s">
        <v>835</v>
      </c>
      <c r="E1016" s="35" t="n">
        <v>0.75</v>
      </c>
      <c r="F1016" s="36" t="n">
        <v>66.67</v>
      </c>
      <c r="G1016" s="32" t="n">
        <f aca="false">ROUND(E1016*F1016,2)</f>
        <v>50</v>
      </c>
    </row>
    <row r="1017" customFormat="false" ht="11.25" hidden="false" customHeight="false" outlineLevel="0" collapsed="false">
      <c r="A1017" s="30" t="s">
        <v>541</v>
      </c>
      <c r="B1017" s="30" t="s">
        <v>542</v>
      </c>
      <c r="C1017" s="30" t="s">
        <v>543</v>
      </c>
      <c r="D1017" s="31" t="s">
        <v>544</v>
      </c>
      <c r="E1017" s="35" t="n">
        <v>0.707</v>
      </c>
      <c r="F1017" s="36" t="n">
        <v>3</v>
      </c>
      <c r="G1017" s="32" t="n">
        <f aca="false">ROUND(E1017*F1017,2)</f>
        <v>2.12</v>
      </c>
    </row>
    <row r="1018" customFormat="false" ht="11.25" hidden="false" customHeight="false" outlineLevel="0" collapsed="false">
      <c r="A1018" s="33"/>
      <c r="B1018" s="33"/>
      <c r="C1018" s="33"/>
      <c r="D1018" s="37" t="s">
        <v>838</v>
      </c>
      <c r="E1018" s="36" t="n">
        <v>0</v>
      </c>
      <c r="F1018" s="27" t="n">
        <f aca="false">SUM(G1013:G1017)</f>
        <v>72.8</v>
      </c>
      <c r="G1018" s="27" t="n">
        <f aca="false">ROUND(F1018*E1018,2)</f>
        <v>0</v>
      </c>
    </row>
    <row r="1019" customFormat="false" ht="0.95" hidden="false" customHeight="true" outlineLevel="0" collapsed="false">
      <c r="A1019" s="38"/>
      <c r="B1019" s="38"/>
      <c r="C1019" s="38"/>
      <c r="D1019" s="39"/>
      <c r="E1019" s="38"/>
      <c r="F1019" s="38"/>
      <c r="G1019" s="38"/>
    </row>
    <row r="1020" customFormat="false" ht="11.25" hidden="false" customHeight="false" outlineLevel="0" collapsed="false">
      <c r="A1020" s="30" t="s">
        <v>386</v>
      </c>
      <c r="B1020" s="30" t="s">
        <v>16</v>
      </c>
      <c r="C1020" s="30" t="s">
        <v>98</v>
      </c>
      <c r="D1020" s="31" t="s">
        <v>387</v>
      </c>
      <c r="E1020" s="32" t="n">
        <f aca="false">E1027</f>
        <v>0</v>
      </c>
      <c r="F1020" s="32" t="n">
        <f aca="false">F1027</f>
        <v>83</v>
      </c>
      <c r="G1020" s="32" t="n">
        <f aca="false">G1027</f>
        <v>0</v>
      </c>
    </row>
    <row r="1021" customFormat="false" ht="45" hidden="false" customHeight="false" outlineLevel="0" collapsed="false">
      <c r="A1021" s="33"/>
      <c r="B1021" s="33"/>
      <c r="C1021" s="33"/>
      <c r="D1021" s="34" t="s">
        <v>388</v>
      </c>
      <c r="E1021" s="33"/>
      <c r="F1021" s="33"/>
      <c r="G1021" s="33"/>
    </row>
    <row r="1022" customFormat="false" ht="11.25" hidden="false" customHeight="false" outlineLevel="0" collapsed="false">
      <c r="A1022" s="30" t="s">
        <v>535</v>
      </c>
      <c r="B1022" s="30" t="s">
        <v>536</v>
      </c>
      <c r="C1022" s="30" t="s">
        <v>48</v>
      </c>
      <c r="D1022" s="31" t="s">
        <v>537</v>
      </c>
      <c r="E1022" s="35" t="n">
        <v>0.1</v>
      </c>
      <c r="F1022" s="36" t="n">
        <v>16.24</v>
      </c>
      <c r="G1022" s="32" t="n">
        <f aca="false">ROUND(E1022*F1022,2)</f>
        <v>1.62</v>
      </c>
    </row>
    <row r="1023" customFormat="false" ht="11.25" hidden="false" customHeight="false" outlineLevel="0" collapsed="false">
      <c r="A1023" s="30" t="s">
        <v>715</v>
      </c>
      <c r="B1023" s="30" t="s">
        <v>572</v>
      </c>
      <c r="C1023" s="30" t="s">
        <v>98</v>
      </c>
      <c r="D1023" s="31" t="s">
        <v>716</v>
      </c>
      <c r="E1023" s="35" t="n">
        <v>1</v>
      </c>
      <c r="F1023" s="36" t="n">
        <v>19.53</v>
      </c>
      <c r="G1023" s="32" t="n">
        <f aca="false">ROUND(E1023*F1023,2)</f>
        <v>19.53</v>
      </c>
    </row>
    <row r="1024" customFormat="false" ht="11.25" hidden="false" customHeight="false" outlineLevel="0" collapsed="false">
      <c r="A1024" s="30" t="s">
        <v>704</v>
      </c>
      <c r="B1024" s="30" t="s">
        <v>572</v>
      </c>
      <c r="C1024" s="30" t="s">
        <v>98</v>
      </c>
      <c r="D1024" s="31" t="s">
        <v>705</v>
      </c>
      <c r="E1024" s="35" t="n">
        <v>0.4</v>
      </c>
      <c r="F1024" s="36" t="n">
        <v>6.9</v>
      </c>
      <c r="G1024" s="32" t="n">
        <f aca="false">ROUND(E1024*F1024,2)</f>
        <v>2.76</v>
      </c>
    </row>
    <row r="1025" customFormat="false" ht="11.25" hidden="false" customHeight="false" outlineLevel="0" collapsed="false">
      <c r="A1025" s="30" t="s">
        <v>834</v>
      </c>
      <c r="B1025" s="30" t="s">
        <v>572</v>
      </c>
      <c r="C1025" s="30" t="s">
        <v>98</v>
      </c>
      <c r="D1025" s="31" t="s">
        <v>835</v>
      </c>
      <c r="E1025" s="35" t="n">
        <v>0.85</v>
      </c>
      <c r="F1025" s="36" t="n">
        <v>66.67</v>
      </c>
      <c r="G1025" s="32" t="n">
        <f aca="false">ROUND(E1025*F1025,2)</f>
        <v>56.67</v>
      </c>
    </row>
    <row r="1026" customFormat="false" ht="11.25" hidden="false" customHeight="false" outlineLevel="0" collapsed="false">
      <c r="A1026" s="30" t="s">
        <v>541</v>
      </c>
      <c r="B1026" s="30" t="s">
        <v>542</v>
      </c>
      <c r="C1026" s="30" t="s">
        <v>543</v>
      </c>
      <c r="D1026" s="31" t="s">
        <v>544</v>
      </c>
      <c r="E1026" s="35" t="n">
        <v>0.806</v>
      </c>
      <c r="F1026" s="36" t="n">
        <v>3</v>
      </c>
      <c r="G1026" s="32" t="n">
        <f aca="false">ROUND(E1026*F1026,2)</f>
        <v>2.42</v>
      </c>
    </row>
    <row r="1027" customFormat="false" ht="11.25" hidden="false" customHeight="false" outlineLevel="0" collapsed="false">
      <c r="A1027" s="33"/>
      <c r="B1027" s="33"/>
      <c r="C1027" s="33"/>
      <c r="D1027" s="37" t="s">
        <v>839</v>
      </c>
      <c r="E1027" s="36" t="n">
        <v>0</v>
      </c>
      <c r="F1027" s="27" t="n">
        <f aca="false">SUM(G1022:G1026)</f>
        <v>83</v>
      </c>
      <c r="G1027" s="27" t="n">
        <f aca="false">ROUND(F1027*E1027,2)</f>
        <v>0</v>
      </c>
    </row>
    <row r="1028" customFormat="false" ht="0.95" hidden="false" customHeight="true" outlineLevel="0" collapsed="false">
      <c r="A1028" s="38"/>
      <c r="B1028" s="38"/>
      <c r="C1028" s="38"/>
      <c r="D1028" s="39"/>
      <c r="E1028" s="38"/>
      <c r="F1028" s="38"/>
      <c r="G1028" s="38"/>
    </row>
    <row r="1029" customFormat="false" ht="11.25" hidden="false" customHeight="false" outlineLevel="0" collapsed="false">
      <c r="A1029" s="30" t="s">
        <v>389</v>
      </c>
      <c r="B1029" s="30" t="s">
        <v>16</v>
      </c>
      <c r="C1029" s="30" t="s">
        <v>98</v>
      </c>
      <c r="D1029" s="31" t="s">
        <v>390</v>
      </c>
      <c r="E1029" s="32" t="n">
        <f aca="false">E1036</f>
        <v>0</v>
      </c>
      <c r="F1029" s="32" t="n">
        <f aca="false">F1036</f>
        <v>98.82</v>
      </c>
      <c r="G1029" s="32" t="n">
        <f aca="false">G1036</f>
        <v>0</v>
      </c>
    </row>
    <row r="1030" customFormat="false" ht="45" hidden="false" customHeight="false" outlineLevel="0" collapsed="false">
      <c r="A1030" s="33"/>
      <c r="B1030" s="33"/>
      <c r="C1030" s="33"/>
      <c r="D1030" s="34" t="s">
        <v>391</v>
      </c>
      <c r="E1030" s="33"/>
      <c r="F1030" s="33"/>
      <c r="G1030" s="33"/>
    </row>
    <row r="1031" customFormat="false" ht="11.25" hidden="false" customHeight="false" outlineLevel="0" collapsed="false">
      <c r="A1031" s="30" t="s">
        <v>535</v>
      </c>
      <c r="B1031" s="30" t="s">
        <v>536</v>
      </c>
      <c r="C1031" s="30" t="s">
        <v>48</v>
      </c>
      <c r="D1031" s="31" t="s">
        <v>537</v>
      </c>
      <c r="E1031" s="35" t="n">
        <v>0.1</v>
      </c>
      <c r="F1031" s="36" t="n">
        <v>16.24</v>
      </c>
      <c r="G1031" s="32" t="n">
        <f aca="false">ROUND(E1031*F1031,2)</f>
        <v>1.62</v>
      </c>
    </row>
    <row r="1032" customFormat="false" ht="11.25" hidden="false" customHeight="false" outlineLevel="0" collapsed="false">
      <c r="A1032" s="30" t="s">
        <v>718</v>
      </c>
      <c r="B1032" s="30" t="s">
        <v>572</v>
      </c>
      <c r="C1032" s="30" t="s">
        <v>98</v>
      </c>
      <c r="D1032" s="31" t="s">
        <v>719</v>
      </c>
      <c r="E1032" s="35" t="n">
        <v>1</v>
      </c>
      <c r="F1032" s="36" t="n">
        <v>24.2</v>
      </c>
      <c r="G1032" s="32" t="n">
        <f aca="false">ROUND(E1032*F1032,2)</f>
        <v>24.2</v>
      </c>
    </row>
    <row r="1033" customFormat="false" ht="11.25" hidden="false" customHeight="false" outlineLevel="0" collapsed="false">
      <c r="A1033" s="30" t="s">
        <v>704</v>
      </c>
      <c r="B1033" s="30" t="s">
        <v>572</v>
      </c>
      <c r="C1033" s="30" t="s">
        <v>98</v>
      </c>
      <c r="D1033" s="31" t="s">
        <v>705</v>
      </c>
      <c r="E1033" s="35" t="n">
        <v>0.5</v>
      </c>
      <c r="F1033" s="36" t="n">
        <v>6.9</v>
      </c>
      <c r="G1033" s="32" t="n">
        <f aca="false">ROUND(E1033*F1033,2)</f>
        <v>3.45</v>
      </c>
    </row>
    <row r="1034" customFormat="false" ht="11.25" hidden="false" customHeight="false" outlineLevel="0" collapsed="false">
      <c r="A1034" s="30" t="s">
        <v>834</v>
      </c>
      <c r="B1034" s="30" t="s">
        <v>572</v>
      </c>
      <c r="C1034" s="30" t="s">
        <v>98</v>
      </c>
      <c r="D1034" s="31" t="s">
        <v>835</v>
      </c>
      <c r="E1034" s="35" t="n">
        <v>1</v>
      </c>
      <c r="F1034" s="36" t="n">
        <v>66.67</v>
      </c>
      <c r="G1034" s="32" t="n">
        <f aca="false">ROUND(E1034*F1034,2)</f>
        <v>66.67</v>
      </c>
    </row>
    <row r="1035" customFormat="false" ht="11.25" hidden="false" customHeight="false" outlineLevel="0" collapsed="false">
      <c r="A1035" s="30" t="s">
        <v>541</v>
      </c>
      <c r="B1035" s="30" t="s">
        <v>542</v>
      </c>
      <c r="C1035" s="30" t="s">
        <v>543</v>
      </c>
      <c r="D1035" s="31" t="s">
        <v>544</v>
      </c>
      <c r="E1035" s="35" t="n">
        <v>0.959</v>
      </c>
      <c r="F1035" s="36" t="n">
        <v>3</v>
      </c>
      <c r="G1035" s="32" t="n">
        <f aca="false">ROUND(E1035*F1035,2)</f>
        <v>2.88</v>
      </c>
    </row>
    <row r="1036" customFormat="false" ht="11.25" hidden="false" customHeight="false" outlineLevel="0" collapsed="false">
      <c r="A1036" s="33"/>
      <c r="B1036" s="33"/>
      <c r="C1036" s="33"/>
      <c r="D1036" s="37" t="s">
        <v>840</v>
      </c>
      <c r="E1036" s="36" t="n">
        <v>0</v>
      </c>
      <c r="F1036" s="27" t="n">
        <f aca="false">SUM(G1031:G1035)</f>
        <v>98.82</v>
      </c>
      <c r="G1036" s="27" t="n">
        <f aca="false">ROUND(F1036*E1036,2)</f>
        <v>0</v>
      </c>
    </row>
    <row r="1037" customFormat="false" ht="0.95" hidden="false" customHeight="true" outlineLevel="0" collapsed="false">
      <c r="A1037" s="38"/>
      <c r="B1037" s="38"/>
      <c r="C1037" s="38"/>
      <c r="D1037" s="39"/>
      <c r="E1037" s="38"/>
      <c r="F1037" s="38"/>
      <c r="G1037" s="38"/>
    </row>
    <row r="1038" customFormat="false" ht="11.25" hidden="false" customHeight="false" outlineLevel="0" collapsed="false">
      <c r="A1038" s="30" t="s">
        <v>392</v>
      </c>
      <c r="B1038" s="30" t="s">
        <v>16</v>
      </c>
      <c r="C1038" s="30" t="s">
        <v>359</v>
      </c>
      <c r="D1038" s="31" t="s">
        <v>393</v>
      </c>
      <c r="E1038" s="32" t="n">
        <f aca="false">E1045</f>
        <v>0</v>
      </c>
      <c r="F1038" s="32" t="n">
        <f aca="false">F1045</f>
        <v>30.56</v>
      </c>
      <c r="G1038" s="32" t="n">
        <f aca="false">G1045</f>
        <v>0</v>
      </c>
    </row>
    <row r="1039" customFormat="false" ht="45" hidden="false" customHeight="false" outlineLevel="0" collapsed="false">
      <c r="A1039" s="33"/>
      <c r="B1039" s="33"/>
      <c r="C1039" s="33"/>
      <c r="D1039" s="34" t="s">
        <v>394</v>
      </c>
      <c r="E1039" s="33"/>
      <c r="F1039" s="33"/>
      <c r="G1039" s="33"/>
    </row>
    <row r="1040" customFormat="false" ht="11.25" hidden="false" customHeight="false" outlineLevel="0" collapsed="false">
      <c r="A1040" s="30" t="s">
        <v>535</v>
      </c>
      <c r="B1040" s="30" t="s">
        <v>536</v>
      </c>
      <c r="C1040" s="30" t="s">
        <v>48</v>
      </c>
      <c r="D1040" s="31" t="s">
        <v>537</v>
      </c>
      <c r="E1040" s="35" t="n">
        <v>0.1</v>
      </c>
      <c r="F1040" s="36" t="n">
        <v>16.24</v>
      </c>
      <c r="G1040" s="32" t="n">
        <f aca="false">ROUND(E1040*F1040,2)</f>
        <v>1.62</v>
      </c>
    </row>
    <row r="1041" customFormat="false" ht="11.25" hidden="false" customHeight="false" outlineLevel="0" collapsed="false">
      <c r="A1041" s="30" t="s">
        <v>718</v>
      </c>
      <c r="B1041" s="30" t="s">
        <v>572</v>
      </c>
      <c r="C1041" s="30" t="s">
        <v>98</v>
      </c>
      <c r="D1041" s="31" t="s">
        <v>719</v>
      </c>
      <c r="E1041" s="35" t="n">
        <v>1</v>
      </c>
      <c r="F1041" s="36" t="n">
        <v>24.2</v>
      </c>
      <c r="G1041" s="32" t="n">
        <f aca="false">ROUND(E1041*F1041,2)</f>
        <v>24.2</v>
      </c>
    </row>
    <row r="1042" customFormat="false" ht="11.25" hidden="false" customHeight="false" outlineLevel="0" collapsed="false">
      <c r="A1042" s="30" t="s">
        <v>704</v>
      </c>
      <c r="B1042" s="30" t="s">
        <v>572</v>
      </c>
      <c r="C1042" s="30" t="s">
        <v>98</v>
      </c>
      <c r="D1042" s="31" t="s">
        <v>705</v>
      </c>
      <c r="E1042" s="35" t="n">
        <v>0.5</v>
      </c>
      <c r="F1042" s="36" t="n">
        <v>6.9</v>
      </c>
      <c r="G1042" s="32" t="n">
        <f aca="false">ROUND(E1042*F1042,2)</f>
        <v>3.45</v>
      </c>
    </row>
    <row r="1043" customFormat="false" ht="11.25" hidden="false" customHeight="false" outlineLevel="0" collapsed="false">
      <c r="A1043" s="30" t="s">
        <v>841</v>
      </c>
      <c r="B1043" s="30" t="s">
        <v>572</v>
      </c>
      <c r="C1043" s="30" t="s">
        <v>359</v>
      </c>
      <c r="D1043" s="31" t="s">
        <v>842</v>
      </c>
      <c r="E1043" s="35" t="n">
        <v>1</v>
      </c>
      <c r="F1043" s="36" t="n">
        <v>0.4</v>
      </c>
      <c r="G1043" s="32" t="n">
        <f aca="false">ROUND(E1043*F1043,2)</f>
        <v>0.4</v>
      </c>
    </row>
    <row r="1044" customFormat="false" ht="11.25" hidden="false" customHeight="false" outlineLevel="0" collapsed="false">
      <c r="A1044" s="30" t="s">
        <v>541</v>
      </c>
      <c r="B1044" s="30" t="s">
        <v>542</v>
      </c>
      <c r="C1044" s="30" t="s">
        <v>543</v>
      </c>
      <c r="D1044" s="31" t="s">
        <v>544</v>
      </c>
      <c r="E1044" s="35" t="n">
        <v>0.297</v>
      </c>
      <c r="F1044" s="36" t="n">
        <v>3</v>
      </c>
      <c r="G1044" s="32" t="n">
        <f aca="false">ROUND(E1044*F1044,2)</f>
        <v>0.89</v>
      </c>
    </row>
    <row r="1045" customFormat="false" ht="11.25" hidden="false" customHeight="false" outlineLevel="0" collapsed="false">
      <c r="A1045" s="33"/>
      <c r="B1045" s="33"/>
      <c r="C1045" s="33"/>
      <c r="D1045" s="37" t="s">
        <v>843</v>
      </c>
      <c r="E1045" s="36" t="n">
        <v>0</v>
      </c>
      <c r="F1045" s="27" t="n">
        <f aca="false">SUM(G1040:G1044)</f>
        <v>30.56</v>
      </c>
      <c r="G1045" s="27" t="n">
        <f aca="false">ROUND(F1045*E1045,2)</f>
        <v>0</v>
      </c>
    </row>
    <row r="1046" customFormat="false" ht="0.95" hidden="false" customHeight="true" outlineLevel="0" collapsed="false">
      <c r="A1046" s="38"/>
      <c r="B1046" s="38"/>
      <c r="C1046" s="38"/>
      <c r="D1046" s="39"/>
      <c r="E1046" s="38"/>
      <c r="F1046" s="38"/>
      <c r="G1046" s="38"/>
    </row>
    <row r="1047" customFormat="false" ht="11.25" hidden="false" customHeight="false" outlineLevel="0" collapsed="false">
      <c r="A1047" s="30" t="s">
        <v>395</v>
      </c>
      <c r="B1047" s="30" t="s">
        <v>16</v>
      </c>
      <c r="C1047" s="30" t="s">
        <v>98</v>
      </c>
      <c r="D1047" s="31" t="s">
        <v>396</v>
      </c>
      <c r="E1047" s="32" t="n">
        <f aca="false">E1054</f>
        <v>0</v>
      </c>
      <c r="F1047" s="32" t="n">
        <f aca="false">F1054</f>
        <v>68.38</v>
      </c>
      <c r="G1047" s="32" t="n">
        <f aca="false">G1054</f>
        <v>0</v>
      </c>
    </row>
    <row r="1048" customFormat="false" ht="45" hidden="false" customHeight="false" outlineLevel="0" collapsed="false">
      <c r="A1048" s="33"/>
      <c r="B1048" s="33"/>
      <c r="C1048" s="33"/>
      <c r="D1048" s="34" t="s">
        <v>397</v>
      </c>
      <c r="E1048" s="33"/>
      <c r="F1048" s="33"/>
      <c r="G1048" s="33"/>
    </row>
    <row r="1049" customFormat="false" ht="11.25" hidden="false" customHeight="false" outlineLevel="0" collapsed="false">
      <c r="A1049" s="30" t="s">
        <v>535</v>
      </c>
      <c r="B1049" s="30" t="s">
        <v>536</v>
      </c>
      <c r="C1049" s="30" t="s">
        <v>48</v>
      </c>
      <c r="D1049" s="31" t="s">
        <v>537</v>
      </c>
      <c r="E1049" s="35" t="n">
        <v>0.1</v>
      </c>
      <c r="F1049" s="36" t="n">
        <v>16.24</v>
      </c>
      <c r="G1049" s="32" t="n">
        <f aca="false">ROUND(E1049*F1049,2)</f>
        <v>1.62</v>
      </c>
    </row>
    <row r="1050" customFormat="false" ht="11.25" hidden="false" customHeight="false" outlineLevel="0" collapsed="false">
      <c r="A1050" s="30" t="s">
        <v>702</v>
      </c>
      <c r="B1050" s="30" t="s">
        <v>572</v>
      </c>
      <c r="C1050" s="30" t="s">
        <v>98</v>
      </c>
      <c r="D1050" s="31" t="s">
        <v>703</v>
      </c>
      <c r="E1050" s="35" t="n">
        <v>1</v>
      </c>
      <c r="F1050" s="36" t="n">
        <v>4</v>
      </c>
      <c r="G1050" s="32" t="n">
        <f aca="false">ROUND(E1050*F1050,2)</f>
        <v>4</v>
      </c>
    </row>
    <row r="1051" customFormat="false" ht="11.25" hidden="false" customHeight="false" outlineLevel="0" collapsed="false">
      <c r="A1051" s="30" t="s">
        <v>704</v>
      </c>
      <c r="B1051" s="30" t="s">
        <v>572</v>
      </c>
      <c r="C1051" s="30" t="s">
        <v>98</v>
      </c>
      <c r="D1051" s="31" t="s">
        <v>705</v>
      </c>
      <c r="E1051" s="35" t="n">
        <v>0.1</v>
      </c>
      <c r="F1051" s="36" t="n">
        <v>6.9</v>
      </c>
      <c r="G1051" s="32" t="n">
        <f aca="false">ROUND(E1051*F1051,2)</f>
        <v>0.69</v>
      </c>
    </row>
    <row r="1052" customFormat="false" ht="11.25" hidden="false" customHeight="false" outlineLevel="0" collapsed="false">
      <c r="A1052" s="30" t="s">
        <v>844</v>
      </c>
      <c r="B1052" s="30" t="s">
        <v>572</v>
      </c>
      <c r="C1052" s="30" t="s">
        <v>98</v>
      </c>
      <c r="D1052" s="31" t="s">
        <v>845</v>
      </c>
      <c r="E1052" s="35" t="n">
        <v>0.5</v>
      </c>
      <c r="F1052" s="36" t="n">
        <v>120.15</v>
      </c>
      <c r="G1052" s="32" t="n">
        <f aca="false">ROUND(E1052*F1052,2)</f>
        <v>60.08</v>
      </c>
    </row>
    <row r="1053" customFormat="false" ht="11.25" hidden="false" customHeight="false" outlineLevel="0" collapsed="false">
      <c r="A1053" s="30" t="s">
        <v>541</v>
      </c>
      <c r="B1053" s="30" t="s">
        <v>542</v>
      </c>
      <c r="C1053" s="30" t="s">
        <v>543</v>
      </c>
      <c r="D1053" s="31" t="s">
        <v>544</v>
      </c>
      <c r="E1053" s="35" t="n">
        <v>0.664</v>
      </c>
      <c r="F1053" s="36" t="n">
        <v>3</v>
      </c>
      <c r="G1053" s="32" t="n">
        <f aca="false">ROUND(E1053*F1053,2)</f>
        <v>1.99</v>
      </c>
    </row>
    <row r="1054" customFormat="false" ht="11.25" hidden="false" customHeight="false" outlineLevel="0" collapsed="false">
      <c r="A1054" s="33"/>
      <c r="B1054" s="33"/>
      <c r="C1054" s="33"/>
      <c r="D1054" s="37" t="s">
        <v>846</v>
      </c>
      <c r="E1054" s="36" t="n">
        <v>0</v>
      </c>
      <c r="F1054" s="27" t="n">
        <f aca="false">SUM(G1049:G1053)</f>
        <v>68.38</v>
      </c>
      <c r="G1054" s="27" t="n">
        <f aca="false">ROUND(F1054*E1054,2)</f>
        <v>0</v>
      </c>
    </row>
    <row r="1055" customFormat="false" ht="0.95" hidden="false" customHeight="true" outlineLevel="0" collapsed="false">
      <c r="A1055" s="38"/>
      <c r="B1055" s="38"/>
      <c r="C1055" s="38"/>
      <c r="D1055" s="39"/>
      <c r="E1055" s="38"/>
      <c r="F1055" s="38"/>
      <c r="G1055" s="38"/>
    </row>
    <row r="1056" customFormat="false" ht="11.25" hidden="false" customHeight="false" outlineLevel="0" collapsed="false">
      <c r="A1056" s="30" t="s">
        <v>398</v>
      </c>
      <c r="B1056" s="30" t="s">
        <v>16</v>
      </c>
      <c r="C1056" s="30" t="s">
        <v>98</v>
      </c>
      <c r="D1056" s="31" t="s">
        <v>399</v>
      </c>
      <c r="E1056" s="32" t="n">
        <f aca="false">E1063</f>
        <v>0</v>
      </c>
      <c r="F1056" s="32" t="n">
        <f aca="false">F1063</f>
        <v>88.21</v>
      </c>
      <c r="G1056" s="32" t="n">
        <f aca="false">G1063</f>
        <v>0</v>
      </c>
    </row>
    <row r="1057" customFormat="false" ht="45" hidden="false" customHeight="false" outlineLevel="0" collapsed="false">
      <c r="A1057" s="33"/>
      <c r="B1057" s="33"/>
      <c r="C1057" s="33"/>
      <c r="D1057" s="34" t="s">
        <v>400</v>
      </c>
      <c r="E1057" s="33"/>
      <c r="F1057" s="33"/>
      <c r="G1057" s="33"/>
    </row>
    <row r="1058" customFormat="false" ht="11.25" hidden="false" customHeight="false" outlineLevel="0" collapsed="false">
      <c r="A1058" s="30" t="s">
        <v>535</v>
      </c>
      <c r="B1058" s="30" t="s">
        <v>536</v>
      </c>
      <c r="C1058" s="30" t="s">
        <v>48</v>
      </c>
      <c r="D1058" s="31" t="s">
        <v>537</v>
      </c>
      <c r="E1058" s="35" t="n">
        <v>0.1</v>
      </c>
      <c r="F1058" s="36" t="n">
        <v>16.24</v>
      </c>
      <c r="G1058" s="32" t="n">
        <f aca="false">ROUND(E1058*F1058,2)</f>
        <v>1.62</v>
      </c>
    </row>
    <row r="1059" customFormat="false" ht="11.25" hidden="false" customHeight="false" outlineLevel="0" collapsed="false">
      <c r="A1059" s="30" t="s">
        <v>709</v>
      </c>
      <c r="B1059" s="30" t="s">
        <v>572</v>
      </c>
      <c r="C1059" s="30" t="s">
        <v>98</v>
      </c>
      <c r="D1059" s="31" t="s">
        <v>710</v>
      </c>
      <c r="E1059" s="35" t="n">
        <v>1</v>
      </c>
      <c r="F1059" s="36" t="n">
        <v>10.55</v>
      </c>
      <c r="G1059" s="32" t="n">
        <f aca="false">ROUND(E1059*F1059,2)</f>
        <v>10.55</v>
      </c>
    </row>
    <row r="1060" customFormat="false" ht="11.25" hidden="false" customHeight="false" outlineLevel="0" collapsed="false">
      <c r="A1060" s="30" t="s">
        <v>704</v>
      </c>
      <c r="B1060" s="30" t="s">
        <v>572</v>
      </c>
      <c r="C1060" s="30" t="s">
        <v>98</v>
      </c>
      <c r="D1060" s="31" t="s">
        <v>705</v>
      </c>
      <c r="E1060" s="35" t="n">
        <v>0.2</v>
      </c>
      <c r="F1060" s="36" t="n">
        <v>6.9</v>
      </c>
      <c r="G1060" s="32" t="n">
        <f aca="false">ROUND(E1060*F1060,2)</f>
        <v>1.38</v>
      </c>
    </row>
    <row r="1061" customFormat="false" ht="11.25" hidden="false" customHeight="false" outlineLevel="0" collapsed="false">
      <c r="A1061" s="30" t="s">
        <v>844</v>
      </c>
      <c r="B1061" s="30" t="s">
        <v>572</v>
      </c>
      <c r="C1061" s="30" t="s">
        <v>98</v>
      </c>
      <c r="D1061" s="31" t="s">
        <v>845</v>
      </c>
      <c r="E1061" s="35" t="n">
        <v>0.6</v>
      </c>
      <c r="F1061" s="36" t="n">
        <v>120.15</v>
      </c>
      <c r="G1061" s="32" t="n">
        <f aca="false">ROUND(E1061*F1061,2)</f>
        <v>72.09</v>
      </c>
    </row>
    <row r="1062" customFormat="false" ht="11.25" hidden="false" customHeight="false" outlineLevel="0" collapsed="false">
      <c r="A1062" s="30" t="s">
        <v>541</v>
      </c>
      <c r="B1062" s="30" t="s">
        <v>542</v>
      </c>
      <c r="C1062" s="30" t="s">
        <v>543</v>
      </c>
      <c r="D1062" s="31" t="s">
        <v>544</v>
      </c>
      <c r="E1062" s="35" t="n">
        <v>0.856</v>
      </c>
      <c r="F1062" s="36" t="n">
        <v>3</v>
      </c>
      <c r="G1062" s="32" t="n">
        <f aca="false">ROUND(E1062*F1062,2)</f>
        <v>2.57</v>
      </c>
    </row>
    <row r="1063" customFormat="false" ht="11.25" hidden="false" customHeight="false" outlineLevel="0" collapsed="false">
      <c r="A1063" s="33"/>
      <c r="B1063" s="33"/>
      <c r="C1063" s="33"/>
      <c r="D1063" s="37" t="s">
        <v>847</v>
      </c>
      <c r="E1063" s="36" t="n">
        <v>0</v>
      </c>
      <c r="F1063" s="27" t="n">
        <f aca="false">SUM(G1058:G1062)</f>
        <v>88.21</v>
      </c>
      <c r="G1063" s="27" t="n">
        <f aca="false">ROUND(F1063*E1063,2)</f>
        <v>0</v>
      </c>
    </row>
    <row r="1064" customFormat="false" ht="0.95" hidden="false" customHeight="true" outlineLevel="0" collapsed="false">
      <c r="A1064" s="38"/>
      <c r="B1064" s="38"/>
      <c r="C1064" s="38"/>
      <c r="D1064" s="39"/>
      <c r="E1064" s="38"/>
      <c r="F1064" s="38"/>
      <c r="G1064" s="38"/>
    </row>
    <row r="1065" customFormat="false" ht="11.25" hidden="false" customHeight="false" outlineLevel="0" collapsed="false">
      <c r="A1065" s="30" t="s">
        <v>401</v>
      </c>
      <c r="B1065" s="30" t="s">
        <v>16</v>
      </c>
      <c r="C1065" s="30" t="s">
        <v>98</v>
      </c>
      <c r="D1065" s="31" t="s">
        <v>402</v>
      </c>
      <c r="E1065" s="32" t="n">
        <f aca="false">E1072</f>
        <v>0</v>
      </c>
      <c r="F1065" s="32" t="n">
        <f aca="false">F1072</f>
        <v>114.11</v>
      </c>
      <c r="G1065" s="32" t="n">
        <f aca="false">G1072</f>
        <v>0</v>
      </c>
    </row>
    <row r="1066" customFormat="false" ht="45" hidden="false" customHeight="false" outlineLevel="0" collapsed="false">
      <c r="A1066" s="33"/>
      <c r="B1066" s="33"/>
      <c r="C1066" s="33"/>
      <c r="D1066" s="34" t="s">
        <v>403</v>
      </c>
      <c r="E1066" s="33"/>
      <c r="F1066" s="33"/>
      <c r="G1066" s="33"/>
    </row>
    <row r="1067" customFormat="false" ht="11.25" hidden="false" customHeight="false" outlineLevel="0" collapsed="false">
      <c r="A1067" s="30" t="s">
        <v>535</v>
      </c>
      <c r="B1067" s="30" t="s">
        <v>536</v>
      </c>
      <c r="C1067" s="30" t="s">
        <v>48</v>
      </c>
      <c r="D1067" s="31" t="s">
        <v>537</v>
      </c>
      <c r="E1067" s="35" t="n">
        <v>0.1</v>
      </c>
      <c r="F1067" s="36" t="n">
        <v>16.24</v>
      </c>
      <c r="G1067" s="32" t="n">
        <f aca="false">ROUND(E1067*F1067,2)</f>
        <v>1.62</v>
      </c>
    </row>
    <row r="1068" customFormat="false" ht="11.25" hidden="false" customHeight="false" outlineLevel="0" collapsed="false">
      <c r="A1068" s="30" t="s">
        <v>712</v>
      </c>
      <c r="B1068" s="30" t="s">
        <v>572</v>
      </c>
      <c r="C1068" s="30" t="s">
        <v>98</v>
      </c>
      <c r="D1068" s="31" t="s">
        <v>713</v>
      </c>
      <c r="E1068" s="35" t="n">
        <v>1</v>
      </c>
      <c r="F1068" s="36" t="n">
        <v>16.99</v>
      </c>
      <c r="G1068" s="32" t="n">
        <f aca="false">ROUND(E1068*F1068,2)</f>
        <v>16.99</v>
      </c>
    </row>
    <row r="1069" customFormat="false" ht="11.25" hidden="false" customHeight="false" outlineLevel="0" collapsed="false">
      <c r="A1069" s="30" t="s">
        <v>704</v>
      </c>
      <c r="B1069" s="30" t="s">
        <v>572</v>
      </c>
      <c r="C1069" s="30" t="s">
        <v>98</v>
      </c>
      <c r="D1069" s="31" t="s">
        <v>705</v>
      </c>
      <c r="E1069" s="35" t="n">
        <v>0.3</v>
      </c>
      <c r="F1069" s="36" t="n">
        <v>6.9</v>
      </c>
      <c r="G1069" s="32" t="n">
        <f aca="false">ROUND(E1069*F1069,2)</f>
        <v>2.07</v>
      </c>
    </row>
    <row r="1070" customFormat="false" ht="11.25" hidden="false" customHeight="false" outlineLevel="0" collapsed="false">
      <c r="A1070" s="30" t="s">
        <v>844</v>
      </c>
      <c r="B1070" s="30" t="s">
        <v>572</v>
      </c>
      <c r="C1070" s="30" t="s">
        <v>98</v>
      </c>
      <c r="D1070" s="31" t="s">
        <v>845</v>
      </c>
      <c r="E1070" s="35" t="n">
        <v>0.75</v>
      </c>
      <c r="F1070" s="36" t="n">
        <v>120.15</v>
      </c>
      <c r="G1070" s="32" t="n">
        <f aca="false">ROUND(E1070*F1070,2)</f>
        <v>90.11</v>
      </c>
    </row>
    <row r="1071" customFormat="false" ht="11.25" hidden="false" customHeight="false" outlineLevel="0" collapsed="false">
      <c r="A1071" s="30" t="s">
        <v>541</v>
      </c>
      <c r="B1071" s="30" t="s">
        <v>542</v>
      </c>
      <c r="C1071" s="30" t="s">
        <v>543</v>
      </c>
      <c r="D1071" s="31" t="s">
        <v>544</v>
      </c>
      <c r="E1071" s="35" t="n">
        <v>1.108</v>
      </c>
      <c r="F1071" s="36" t="n">
        <v>3</v>
      </c>
      <c r="G1071" s="32" t="n">
        <f aca="false">ROUND(E1071*F1071,2)</f>
        <v>3.32</v>
      </c>
    </row>
    <row r="1072" customFormat="false" ht="11.25" hidden="false" customHeight="false" outlineLevel="0" collapsed="false">
      <c r="A1072" s="33"/>
      <c r="B1072" s="33"/>
      <c r="C1072" s="33"/>
      <c r="D1072" s="37" t="s">
        <v>848</v>
      </c>
      <c r="E1072" s="36" t="n">
        <v>0</v>
      </c>
      <c r="F1072" s="27" t="n">
        <f aca="false">SUM(G1067:G1071)</f>
        <v>114.11</v>
      </c>
      <c r="G1072" s="27" t="n">
        <f aca="false">ROUND(F1072*E1072,2)</f>
        <v>0</v>
      </c>
    </row>
    <row r="1073" customFormat="false" ht="0.95" hidden="false" customHeight="true" outlineLevel="0" collapsed="false">
      <c r="A1073" s="38"/>
      <c r="B1073" s="38"/>
      <c r="C1073" s="38"/>
      <c r="D1073" s="39"/>
      <c r="E1073" s="38"/>
      <c r="F1073" s="38"/>
      <c r="G1073" s="38"/>
    </row>
    <row r="1074" customFormat="false" ht="11.25" hidden="false" customHeight="false" outlineLevel="0" collapsed="false">
      <c r="A1074" s="30" t="s">
        <v>404</v>
      </c>
      <c r="B1074" s="30" t="s">
        <v>16</v>
      </c>
      <c r="C1074" s="30" t="s">
        <v>98</v>
      </c>
      <c r="D1074" s="31" t="s">
        <v>405</v>
      </c>
      <c r="E1074" s="32" t="n">
        <f aca="false">E1081</f>
        <v>0</v>
      </c>
      <c r="F1074" s="32" t="n">
        <f aca="false">F1081</f>
        <v>129.82</v>
      </c>
      <c r="G1074" s="32" t="n">
        <f aca="false">G1081</f>
        <v>0</v>
      </c>
    </row>
    <row r="1075" customFormat="false" ht="45" hidden="false" customHeight="false" outlineLevel="0" collapsed="false">
      <c r="A1075" s="33"/>
      <c r="B1075" s="33"/>
      <c r="C1075" s="33"/>
      <c r="D1075" s="34" t="s">
        <v>406</v>
      </c>
      <c r="E1075" s="33"/>
      <c r="F1075" s="33"/>
      <c r="G1075" s="33"/>
    </row>
    <row r="1076" customFormat="false" ht="11.25" hidden="false" customHeight="false" outlineLevel="0" collapsed="false">
      <c r="A1076" s="30" t="s">
        <v>535</v>
      </c>
      <c r="B1076" s="30" t="s">
        <v>536</v>
      </c>
      <c r="C1076" s="30" t="s">
        <v>48</v>
      </c>
      <c r="D1076" s="31" t="s">
        <v>537</v>
      </c>
      <c r="E1076" s="35" t="n">
        <v>0.1</v>
      </c>
      <c r="F1076" s="36" t="n">
        <v>16.24</v>
      </c>
      <c r="G1076" s="32" t="n">
        <f aca="false">ROUND(E1076*F1076,2)</f>
        <v>1.62</v>
      </c>
    </row>
    <row r="1077" customFormat="false" ht="11.25" hidden="false" customHeight="false" outlineLevel="0" collapsed="false">
      <c r="A1077" s="30" t="s">
        <v>715</v>
      </c>
      <c r="B1077" s="30" t="s">
        <v>572</v>
      </c>
      <c r="C1077" s="30" t="s">
        <v>98</v>
      </c>
      <c r="D1077" s="31" t="s">
        <v>716</v>
      </c>
      <c r="E1077" s="35" t="n">
        <v>1</v>
      </c>
      <c r="F1077" s="36" t="n">
        <v>19.53</v>
      </c>
      <c r="G1077" s="32" t="n">
        <f aca="false">ROUND(E1077*F1077,2)</f>
        <v>19.53</v>
      </c>
    </row>
    <row r="1078" customFormat="false" ht="11.25" hidden="false" customHeight="false" outlineLevel="0" collapsed="false">
      <c r="A1078" s="30" t="s">
        <v>704</v>
      </c>
      <c r="B1078" s="30" t="s">
        <v>572</v>
      </c>
      <c r="C1078" s="30" t="s">
        <v>98</v>
      </c>
      <c r="D1078" s="31" t="s">
        <v>705</v>
      </c>
      <c r="E1078" s="35" t="n">
        <v>0.4</v>
      </c>
      <c r="F1078" s="36" t="n">
        <v>6.9</v>
      </c>
      <c r="G1078" s="32" t="n">
        <f aca="false">ROUND(E1078*F1078,2)</f>
        <v>2.76</v>
      </c>
    </row>
    <row r="1079" customFormat="false" ht="11.25" hidden="false" customHeight="false" outlineLevel="0" collapsed="false">
      <c r="A1079" s="30" t="s">
        <v>844</v>
      </c>
      <c r="B1079" s="30" t="s">
        <v>572</v>
      </c>
      <c r="C1079" s="30" t="s">
        <v>98</v>
      </c>
      <c r="D1079" s="31" t="s">
        <v>845</v>
      </c>
      <c r="E1079" s="35" t="n">
        <v>0.85</v>
      </c>
      <c r="F1079" s="36" t="n">
        <v>120.15</v>
      </c>
      <c r="G1079" s="32" t="n">
        <f aca="false">ROUND(E1079*F1079,2)</f>
        <v>102.13</v>
      </c>
    </row>
    <row r="1080" customFormat="false" ht="11.25" hidden="false" customHeight="false" outlineLevel="0" collapsed="false">
      <c r="A1080" s="30" t="s">
        <v>541</v>
      </c>
      <c r="B1080" s="30" t="s">
        <v>542</v>
      </c>
      <c r="C1080" s="30" t="s">
        <v>543</v>
      </c>
      <c r="D1080" s="31" t="s">
        <v>544</v>
      </c>
      <c r="E1080" s="35" t="n">
        <v>1.26</v>
      </c>
      <c r="F1080" s="36" t="n">
        <v>3</v>
      </c>
      <c r="G1080" s="32" t="n">
        <f aca="false">ROUND(E1080*F1080,2)</f>
        <v>3.78</v>
      </c>
    </row>
    <row r="1081" customFormat="false" ht="11.25" hidden="false" customHeight="false" outlineLevel="0" collapsed="false">
      <c r="A1081" s="33"/>
      <c r="B1081" s="33"/>
      <c r="C1081" s="33"/>
      <c r="D1081" s="37" t="s">
        <v>849</v>
      </c>
      <c r="E1081" s="36" t="n">
        <v>0</v>
      </c>
      <c r="F1081" s="27" t="n">
        <f aca="false">SUM(G1076:G1080)</f>
        <v>129.82</v>
      </c>
      <c r="G1081" s="27" t="n">
        <f aca="false">ROUND(F1081*E1081,2)</f>
        <v>0</v>
      </c>
    </row>
    <row r="1082" customFormat="false" ht="0.95" hidden="false" customHeight="true" outlineLevel="0" collapsed="false">
      <c r="A1082" s="38"/>
      <c r="B1082" s="38"/>
      <c r="C1082" s="38"/>
      <c r="D1082" s="39"/>
      <c r="E1082" s="38"/>
      <c r="F1082" s="38"/>
      <c r="G1082" s="38"/>
    </row>
    <row r="1083" customFormat="false" ht="11.25" hidden="false" customHeight="false" outlineLevel="0" collapsed="false">
      <c r="A1083" s="30" t="s">
        <v>407</v>
      </c>
      <c r="B1083" s="30" t="s">
        <v>16</v>
      </c>
      <c r="C1083" s="30" t="s">
        <v>98</v>
      </c>
      <c r="D1083" s="31" t="s">
        <v>408</v>
      </c>
      <c r="E1083" s="32" t="n">
        <f aca="false">E1090</f>
        <v>0</v>
      </c>
      <c r="F1083" s="32" t="n">
        <f aca="false">F1090</f>
        <v>153.9</v>
      </c>
      <c r="G1083" s="32" t="n">
        <f aca="false">G1090</f>
        <v>0</v>
      </c>
    </row>
    <row r="1084" customFormat="false" ht="45" hidden="false" customHeight="false" outlineLevel="0" collapsed="false">
      <c r="A1084" s="33"/>
      <c r="B1084" s="33"/>
      <c r="C1084" s="33"/>
      <c r="D1084" s="34" t="s">
        <v>409</v>
      </c>
      <c r="E1084" s="33"/>
      <c r="F1084" s="33"/>
      <c r="G1084" s="33"/>
    </row>
    <row r="1085" customFormat="false" ht="11.25" hidden="false" customHeight="false" outlineLevel="0" collapsed="false">
      <c r="A1085" s="30" t="s">
        <v>535</v>
      </c>
      <c r="B1085" s="30" t="s">
        <v>536</v>
      </c>
      <c r="C1085" s="30" t="s">
        <v>48</v>
      </c>
      <c r="D1085" s="31" t="s">
        <v>537</v>
      </c>
      <c r="E1085" s="35" t="n">
        <v>0.1</v>
      </c>
      <c r="F1085" s="36" t="n">
        <v>16.24</v>
      </c>
      <c r="G1085" s="32" t="n">
        <f aca="false">ROUND(E1085*F1085,2)</f>
        <v>1.62</v>
      </c>
    </row>
    <row r="1086" customFormat="false" ht="11.25" hidden="false" customHeight="false" outlineLevel="0" collapsed="false">
      <c r="A1086" s="30" t="s">
        <v>718</v>
      </c>
      <c r="B1086" s="30" t="s">
        <v>572</v>
      </c>
      <c r="C1086" s="30" t="s">
        <v>98</v>
      </c>
      <c r="D1086" s="31" t="s">
        <v>719</v>
      </c>
      <c r="E1086" s="35" t="n">
        <v>1</v>
      </c>
      <c r="F1086" s="36" t="n">
        <v>24.2</v>
      </c>
      <c r="G1086" s="32" t="n">
        <f aca="false">ROUND(E1086*F1086,2)</f>
        <v>24.2</v>
      </c>
    </row>
    <row r="1087" customFormat="false" ht="11.25" hidden="false" customHeight="false" outlineLevel="0" collapsed="false">
      <c r="A1087" s="30" t="s">
        <v>704</v>
      </c>
      <c r="B1087" s="30" t="s">
        <v>572</v>
      </c>
      <c r="C1087" s="30" t="s">
        <v>98</v>
      </c>
      <c r="D1087" s="31" t="s">
        <v>705</v>
      </c>
      <c r="E1087" s="35" t="n">
        <v>0.5</v>
      </c>
      <c r="F1087" s="36" t="n">
        <v>6.9</v>
      </c>
      <c r="G1087" s="32" t="n">
        <f aca="false">ROUND(E1087*F1087,2)</f>
        <v>3.45</v>
      </c>
    </row>
    <row r="1088" customFormat="false" ht="11.25" hidden="false" customHeight="false" outlineLevel="0" collapsed="false">
      <c r="A1088" s="30" t="s">
        <v>844</v>
      </c>
      <c r="B1088" s="30" t="s">
        <v>572</v>
      </c>
      <c r="C1088" s="30" t="s">
        <v>98</v>
      </c>
      <c r="D1088" s="31" t="s">
        <v>845</v>
      </c>
      <c r="E1088" s="35" t="n">
        <v>1</v>
      </c>
      <c r="F1088" s="36" t="n">
        <v>120.15</v>
      </c>
      <c r="G1088" s="32" t="n">
        <f aca="false">ROUND(E1088*F1088,2)</f>
        <v>120.15</v>
      </c>
    </row>
    <row r="1089" customFormat="false" ht="11.25" hidden="false" customHeight="false" outlineLevel="0" collapsed="false">
      <c r="A1089" s="30" t="s">
        <v>541</v>
      </c>
      <c r="B1089" s="30" t="s">
        <v>542</v>
      </c>
      <c r="C1089" s="30" t="s">
        <v>543</v>
      </c>
      <c r="D1089" s="31" t="s">
        <v>544</v>
      </c>
      <c r="E1089" s="35" t="n">
        <v>1.494</v>
      </c>
      <c r="F1089" s="36" t="n">
        <v>3</v>
      </c>
      <c r="G1089" s="32" t="n">
        <f aca="false">ROUND(E1089*F1089,2)</f>
        <v>4.48</v>
      </c>
    </row>
    <row r="1090" customFormat="false" ht="11.25" hidden="false" customHeight="false" outlineLevel="0" collapsed="false">
      <c r="A1090" s="33"/>
      <c r="B1090" s="33"/>
      <c r="C1090" s="33"/>
      <c r="D1090" s="37" t="s">
        <v>850</v>
      </c>
      <c r="E1090" s="36" t="n">
        <v>0</v>
      </c>
      <c r="F1090" s="27" t="n">
        <f aca="false">SUM(G1085:G1089)</f>
        <v>153.9</v>
      </c>
      <c r="G1090" s="27" t="n">
        <f aca="false">ROUND(F1090*E1090,2)</f>
        <v>0</v>
      </c>
    </row>
    <row r="1091" customFormat="false" ht="0.95" hidden="false" customHeight="true" outlineLevel="0" collapsed="false">
      <c r="A1091" s="38"/>
      <c r="B1091" s="38"/>
      <c r="C1091" s="38"/>
      <c r="D1091" s="39"/>
      <c r="E1091" s="38"/>
      <c r="F1091" s="38"/>
      <c r="G1091" s="38"/>
    </row>
    <row r="1092" customFormat="false" ht="11.25" hidden="false" customHeight="false" outlineLevel="0" collapsed="false">
      <c r="A1092" s="30" t="s">
        <v>410</v>
      </c>
      <c r="B1092" s="30" t="s">
        <v>16</v>
      </c>
      <c r="C1092" s="30" t="s">
        <v>98</v>
      </c>
      <c r="D1092" s="31" t="s">
        <v>411</v>
      </c>
      <c r="E1092" s="32" t="n">
        <f aca="false">E1099</f>
        <v>0</v>
      </c>
      <c r="F1092" s="32" t="n">
        <f aca="false">F1099</f>
        <v>58.28</v>
      </c>
      <c r="G1092" s="32" t="n">
        <f aca="false">G1099</f>
        <v>0</v>
      </c>
    </row>
    <row r="1093" customFormat="false" ht="56.25" hidden="false" customHeight="false" outlineLevel="0" collapsed="false">
      <c r="A1093" s="33"/>
      <c r="B1093" s="33"/>
      <c r="C1093" s="33"/>
      <c r="D1093" s="34" t="s">
        <v>412</v>
      </c>
      <c r="E1093" s="33"/>
      <c r="F1093" s="33"/>
      <c r="G1093" s="33"/>
    </row>
    <row r="1094" customFormat="false" ht="11.25" hidden="false" customHeight="false" outlineLevel="0" collapsed="false">
      <c r="A1094" s="30" t="s">
        <v>535</v>
      </c>
      <c r="B1094" s="30" t="s">
        <v>536</v>
      </c>
      <c r="C1094" s="30" t="s">
        <v>48</v>
      </c>
      <c r="D1094" s="31" t="s">
        <v>537</v>
      </c>
      <c r="E1094" s="35" t="n">
        <v>0.1</v>
      </c>
      <c r="F1094" s="36" t="n">
        <v>16.24</v>
      </c>
      <c r="G1094" s="32" t="n">
        <f aca="false">ROUND(E1094*F1094,2)</f>
        <v>1.62</v>
      </c>
    </row>
    <row r="1095" customFormat="false" ht="11.25" hidden="false" customHeight="false" outlineLevel="0" collapsed="false">
      <c r="A1095" s="30" t="s">
        <v>702</v>
      </c>
      <c r="B1095" s="30" t="s">
        <v>572</v>
      </c>
      <c r="C1095" s="30" t="s">
        <v>98</v>
      </c>
      <c r="D1095" s="31" t="s">
        <v>703</v>
      </c>
      <c r="E1095" s="35" t="n">
        <v>1</v>
      </c>
      <c r="F1095" s="36" t="n">
        <v>4</v>
      </c>
      <c r="G1095" s="32" t="n">
        <f aca="false">ROUND(E1095*F1095,2)</f>
        <v>4</v>
      </c>
    </row>
    <row r="1096" customFormat="false" ht="11.25" hidden="false" customHeight="false" outlineLevel="0" collapsed="false">
      <c r="A1096" s="30" t="s">
        <v>704</v>
      </c>
      <c r="B1096" s="30" t="s">
        <v>572</v>
      </c>
      <c r="C1096" s="30" t="s">
        <v>98</v>
      </c>
      <c r="D1096" s="31" t="s">
        <v>705</v>
      </c>
      <c r="E1096" s="35" t="n">
        <v>0.1</v>
      </c>
      <c r="F1096" s="36" t="n">
        <v>6.9</v>
      </c>
      <c r="G1096" s="32" t="n">
        <f aca="false">ROUND(E1096*F1096,2)</f>
        <v>0.69</v>
      </c>
    </row>
    <row r="1097" customFormat="false" ht="11.25" hidden="false" customHeight="false" outlineLevel="0" collapsed="false">
      <c r="A1097" s="30" t="s">
        <v>851</v>
      </c>
      <c r="B1097" s="30" t="s">
        <v>572</v>
      </c>
      <c r="C1097" s="30" t="s">
        <v>98</v>
      </c>
      <c r="D1097" s="31" t="s">
        <v>852</v>
      </c>
      <c r="E1097" s="35" t="n">
        <v>0.5</v>
      </c>
      <c r="F1097" s="36" t="n">
        <v>100.54</v>
      </c>
      <c r="G1097" s="32" t="n">
        <f aca="false">ROUND(E1097*F1097,2)</f>
        <v>50.27</v>
      </c>
    </row>
    <row r="1098" customFormat="false" ht="11.25" hidden="false" customHeight="false" outlineLevel="0" collapsed="false">
      <c r="A1098" s="30" t="s">
        <v>541</v>
      </c>
      <c r="B1098" s="30" t="s">
        <v>542</v>
      </c>
      <c r="C1098" s="30" t="s">
        <v>543</v>
      </c>
      <c r="D1098" s="31" t="s">
        <v>544</v>
      </c>
      <c r="E1098" s="35" t="n">
        <v>0.566</v>
      </c>
      <c r="F1098" s="36" t="n">
        <v>3</v>
      </c>
      <c r="G1098" s="32" t="n">
        <f aca="false">ROUND(E1098*F1098,2)</f>
        <v>1.7</v>
      </c>
    </row>
    <row r="1099" customFormat="false" ht="11.25" hidden="false" customHeight="false" outlineLevel="0" collapsed="false">
      <c r="A1099" s="33"/>
      <c r="B1099" s="33"/>
      <c r="C1099" s="33"/>
      <c r="D1099" s="37" t="s">
        <v>853</v>
      </c>
      <c r="E1099" s="36" t="n">
        <v>0</v>
      </c>
      <c r="F1099" s="27" t="n">
        <f aca="false">SUM(G1094:G1098)</f>
        <v>58.28</v>
      </c>
      <c r="G1099" s="27" t="n">
        <f aca="false">ROUND(F1099*E1099,2)</f>
        <v>0</v>
      </c>
    </row>
    <row r="1100" customFormat="false" ht="0.95" hidden="false" customHeight="true" outlineLevel="0" collapsed="false">
      <c r="A1100" s="38"/>
      <c r="B1100" s="38"/>
      <c r="C1100" s="38"/>
      <c r="D1100" s="39"/>
      <c r="E1100" s="38"/>
      <c r="F1100" s="38"/>
      <c r="G1100" s="38"/>
    </row>
    <row r="1101" customFormat="false" ht="11.25" hidden="false" customHeight="false" outlineLevel="0" collapsed="false">
      <c r="A1101" s="30" t="s">
        <v>413</v>
      </c>
      <c r="B1101" s="30" t="s">
        <v>16</v>
      </c>
      <c r="C1101" s="30" t="s">
        <v>98</v>
      </c>
      <c r="D1101" s="31" t="s">
        <v>414</v>
      </c>
      <c r="E1101" s="32" t="n">
        <f aca="false">E1108</f>
        <v>0</v>
      </c>
      <c r="F1101" s="32" t="n">
        <f aca="false">F1108</f>
        <v>76.09</v>
      </c>
      <c r="G1101" s="32" t="n">
        <f aca="false">G1108</f>
        <v>0</v>
      </c>
    </row>
    <row r="1102" customFormat="false" ht="56.25" hidden="false" customHeight="false" outlineLevel="0" collapsed="false">
      <c r="A1102" s="33"/>
      <c r="B1102" s="33"/>
      <c r="C1102" s="33"/>
      <c r="D1102" s="34" t="s">
        <v>415</v>
      </c>
      <c r="E1102" s="33"/>
      <c r="F1102" s="33"/>
      <c r="G1102" s="33"/>
    </row>
    <row r="1103" customFormat="false" ht="11.25" hidden="false" customHeight="false" outlineLevel="0" collapsed="false">
      <c r="A1103" s="30" t="s">
        <v>535</v>
      </c>
      <c r="B1103" s="30" t="s">
        <v>536</v>
      </c>
      <c r="C1103" s="30" t="s">
        <v>48</v>
      </c>
      <c r="D1103" s="31" t="s">
        <v>537</v>
      </c>
      <c r="E1103" s="35" t="n">
        <v>0.1</v>
      </c>
      <c r="F1103" s="36" t="n">
        <v>16.24</v>
      </c>
      <c r="G1103" s="32" t="n">
        <f aca="false">ROUND(E1103*F1103,2)</f>
        <v>1.62</v>
      </c>
    </row>
    <row r="1104" customFormat="false" ht="11.25" hidden="false" customHeight="false" outlineLevel="0" collapsed="false">
      <c r="A1104" s="30" t="s">
        <v>709</v>
      </c>
      <c r="B1104" s="30" t="s">
        <v>572</v>
      </c>
      <c r="C1104" s="30" t="s">
        <v>98</v>
      </c>
      <c r="D1104" s="31" t="s">
        <v>710</v>
      </c>
      <c r="E1104" s="35" t="n">
        <v>1</v>
      </c>
      <c r="F1104" s="36" t="n">
        <v>10.55</v>
      </c>
      <c r="G1104" s="32" t="n">
        <f aca="false">ROUND(E1104*F1104,2)</f>
        <v>10.55</v>
      </c>
    </row>
    <row r="1105" customFormat="false" ht="11.25" hidden="false" customHeight="false" outlineLevel="0" collapsed="false">
      <c r="A1105" s="30" t="s">
        <v>704</v>
      </c>
      <c r="B1105" s="30" t="s">
        <v>572</v>
      </c>
      <c r="C1105" s="30" t="s">
        <v>98</v>
      </c>
      <c r="D1105" s="31" t="s">
        <v>705</v>
      </c>
      <c r="E1105" s="35" t="n">
        <v>0.2</v>
      </c>
      <c r="F1105" s="36" t="n">
        <v>6.9</v>
      </c>
      <c r="G1105" s="32" t="n">
        <f aca="false">ROUND(E1105*F1105,2)</f>
        <v>1.38</v>
      </c>
    </row>
    <row r="1106" customFormat="false" ht="11.25" hidden="false" customHeight="false" outlineLevel="0" collapsed="false">
      <c r="A1106" s="30" t="s">
        <v>851</v>
      </c>
      <c r="B1106" s="30" t="s">
        <v>572</v>
      </c>
      <c r="C1106" s="30" t="s">
        <v>98</v>
      </c>
      <c r="D1106" s="31" t="s">
        <v>852</v>
      </c>
      <c r="E1106" s="35" t="n">
        <v>0.6</v>
      </c>
      <c r="F1106" s="36" t="n">
        <v>100.54</v>
      </c>
      <c r="G1106" s="32" t="n">
        <f aca="false">ROUND(E1106*F1106,2)</f>
        <v>60.32</v>
      </c>
    </row>
    <row r="1107" customFormat="false" ht="11.25" hidden="false" customHeight="false" outlineLevel="0" collapsed="false">
      <c r="A1107" s="30" t="s">
        <v>541</v>
      </c>
      <c r="B1107" s="30" t="s">
        <v>542</v>
      </c>
      <c r="C1107" s="30" t="s">
        <v>543</v>
      </c>
      <c r="D1107" s="31" t="s">
        <v>544</v>
      </c>
      <c r="E1107" s="35" t="n">
        <v>0.739</v>
      </c>
      <c r="F1107" s="36" t="n">
        <v>3</v>
      </c>
      <c r="G1107" s="32" t="n">
        <f aca="false">ROUND(E1107*F1107,2)</f>
        <v>2.22</v>
      </c>
    </row>
    <row r="1108" customFormat="false" ht="11.25" hidden="false" customHeight="false" outlineLevel="0" collapsed="false">
      <c r="A1108" s="33"/>
      <c r="B1108" s="33"/>
      <c r="C1108" s="33"/>
      <c r="D1108" s="37" t="s">
        <v>854</v>
      </c>
      <c r="E1108" s="36" t="n">
        <v>0</v>
      </c>
      <c r="F1108" s="27" t="n">
        <f aca="false">SUM(G1103:G1107)</f>
        <v>76.09</v>
      </c>
      <c r="G1108" s="27" t="n">
        <f aca="false">ROUND(F1108*E1108,2)</f>
        <v>0</v>
      </c>
    </row>
    <row r="1109" customFormat="false" ht="0.95" hidden="false" customHeight="true" outlineLevel="0" collapsed="false">
      <c r="A1109" s="38"/>
      <c r="B1109" s="38"/>
      <c r="C1109" s="38"/>
      <c r="D1109" s="39"/>
      <c r="E1109" s="38"/>
      <c r="F1109" s="38"/>
      <c r="G1109" s="38"/>
    </row>
    <row r="1110" customFormat="false" ht="11.25" hidden="false" customHeight="false" outlineLevel="0" collapsed="false">
      <c r="A1110" s="30" t="s">
        <v>416</v>
      </c>
      <c r="B1110" s="30" t="s">
        <v>16</v>
      </c>
      <c r="C1110" s="30" t="s">
        <v>98</v>
      </c>
      <c r="D1110" s="31" t="s">
        <v>417</v>
      </c>
      <c r="E1110" s="32" t="n">
        <f aca="false">E1117</f>
        <v>0</v>
      </c>
      <c r="F1110" s="32" t="n">
        <f aca="false">F1117</f>
        <v>98.97</v>
      </c>
      <c r="G1110" s="32" t="n">
        <f aca="false">G1117</f>
        <v>0</v>
      </c>
    </row>
    <row r="1111" customFormat="false" ht="56.25" hidden="false" customHeight="false" outlineLevel="0" collapsed="false">
      <c r="A1111" s="33"/>
      <c r="B1111" s="33"/>
      <c r="C1111" s="33"/>
      <c r="D1111" s="34" t="s">
        <v>418</v>
      </c>
      <c r="E1111" s="33"/>
      <c r="F1111" s="33"/>
      <c r="G1111" s="33"/>
    </row>
    <row r="1112" customFormat="false" ht="11.25" hidden="false" customHeight="false" outlineLevel="0" collapsed="false">
      <c r="A1112" s="30" t="s">
        <v>535</v>
      </c>
      <c r="B1112" s="30" t="s">
        <v>536</v>
      </c>
      <c r="C1112" s="30" t="s">
        <v>48</v>
      </c>
      <c r="D1112" s="31" t="s">
        <v>537</v>
      </c>
      <c r="E1112" s="35" t="n">
        <v>0.1</v>
      </c>
      <c r="F1112" s="36" t="n">
        <v>16.24</v>
      </c>
      <c r="G1112" s="32" t="n">
        <f aca="false">ROUND(E1112*F1112,2)</f>
        <v>1.62</v>
      </c>
    </row>
    <row r="1113" customFormat="false" ht="11.25" hidden="false" customHeight="false" outlineLevel="0" collapsed="false">
      <c r="A1113" s="30" t="s">
        <v>712</v>
      </c>
      <c r="B1113" s="30" t="s">
        <v>572</v>
      </c>
      <c r="C1113" s="30" t="s">
        <v>98</v>
      </c>
      <c r="D1113" s="31" t="s">
        <v>713</v>
      </c>
      <c r="E1113" s="35" t="n">
        <v>1</v>
      </c>
      <c r="F1113" s="36" t="n">
        <v>16.99</v>
      </c>
      <c r="G1113" s="32" t="n">
        <f aca="false">ROUND(E1113*F1113,2)</f>
        <v>16.99</v>
      </c>
    </row>
    <row r="1114" customFormat="false" ht="11.25" hidden="false" customHeight="false" outlineLevel="0" collapsed="false">
      <c r="A1114" s="30" t="s">
        <v>704</v>
      </c>
      <c r="B1114" s="30" t="s">
        <v>572</v>
      </c>
      <c r="C1114" s="30" t="s">
        <v>98</v>
      </c>
      <c r="D1114" s="31" t="s">
        <v>705</v>
      </c>
      <c r="E1114" s="35" t="n">
        <v>0.3</v>
      </c>
      <c r="F1114" s="36" t="n">
        <v>6.9</v>
      </c>
      <c r="G1114" s="32" t="n">
        <f aca="false">ROUND(E1114*F1114,2)</f>
        <v>2.07</v>
      </c>
    </row>
    <row r="1115" customFormat="false" ht="11.25" hidden="false" customHeight="false" outlineLevel="0" collapsed="false">
      <c r="A1115" s="30" t="s">
        <v>851</v>
      </c>
      <c r="B1115" s="30" t="s">
        <v>572</v>
      </c>
      <c r="C1115" s="30" t="s">
        <v>98</v>
      </c>
      <c r="D1115" s="31" t="s">
        <v>852</v>
      </c>
      <c r="E1115" s="35" t="n">
        <v>0.75</v>
      </c>
      <c r="F1115" s="36" t="n">
        <v>100.54</v>
      </c>
      <c r="G1115" s="32" t="n">
        <f aca="false">ROUND(E1115*F1115,2)</f>
        <v>75.41</v>
      </c>
    </row>
    <row r="1116" customFormat="false" ht="11.25" hidden="false" customHeight="false" outlineLevel="0" collapsed="false">
      <c r="A1116" s="30" t="s">
        <v>541</v>
      </c>
      <c r="B1116" s="30" t="s">
        <v>542</v>
      </c>
      <c r="C1116" s="30" t="s">
        <v>543</v>
      </c>
      <c r="D1116" s="31" t="s">
        <v>544</v>
      </c>
      <c r="E1116" s="35" t="n">
        <v>0.961</v>
      </c>
      <c r="F1116" s="36" t="n">
        <v>3</v>
      </c>
      <c r="G1116" s="32" t="n">
        <f aca="false">ROUND(E1116*F1116,2)</f>
        <v>2.88</v>
      </c>
    </row>
    <row r="1117" customFormat="false" ht="11.25" hidden="false" customHeight="false" outlineLevel="0" collapsed="false">
      <c r="A1117" s="33"/>
      <c r="B1117" s="33"/>
      <c r="C1117" s="33"/>
      <c r="D1117" s="37" t="s">
        <v>855</v>
      </c>
      <c r="E1117" s="36" t="n">
        <v>0</v>
      </c>
      <c r="F1117" s="27" t="n">
        <f aca="false">SUM(G1112:G1116)</f>
        <v>98.97</v>
      </c>
      <c r="G1117" s="27" t="n">
        <f aca="false">ROUND(F1117*E1117,2)</f>
        <v>0</v>
      </c>
    </row>
    <row r="1118" customFormat="false" ht="0.95" hidden="false" customHeight="true" outlineLevel="0" collapsed="false">
      <c r="A1118" s="38"/>
      <c r="B1118" s="38"/>
      <c r="C1118" s="38"/>
      <c r="D1118" s="39"/>
      <c r="E1118" s="38"/>
      <c r="F1118" s="38"/>
      <c r="G1118" s="38"/>
    </row>
    <row r="1119" customFormat="false" ht="11.25" hidden="false" customHeight="false" outlineLevel="0" collapsed="false">
      <c r="A1119" s="30" t="s">
        <v>419</v>
      </c>
      <c r="B1119" s="30" t="s">
        <v>16</v>
      </c>
      <c r="C1119" s="30" t="s">
        <v>98</v>
      </c>
      <c r="D1119" s="31" t="s">
        <v>420</v>
      </c>
      <c r="E1119" s="32" t="n">
        <f aca="false">E1126</f>
        <v>0</v>
      </c>
      <c r="F1119" s="32" t="n">
        <f aca="false">F1126</f>
        <v>112.65</v>
      </c>
      <c r="G1119" s="32" t="n">
        <f aca="false">G1126</f>
        <v>0</v>
      </c>
    </row>
    <row r="1120" customFormat="false" ht="56.25" hidden="false" customHeight="false" outlineLevel="0" collapsed="false">
      <c r="A1120" s="33"/>
      <c r="B1120" s="33"/>
      <c r="C1120" s="33"/>
      <c r="D1120" s="34" t="s">
        <v>421</v>
      </c>
      <c r="E1120" s="33"/>
      <c r="F1120" s="33"/>
      <c r="G1120" s="33"/>
    </row>
    <row r="1121" customFormat="false" ht="11.25" hidden="false" customHeight="false" outlineLevel="0" collapsed="false">
      <c r="A1121" s="30" t="s">
        <v>535</v>
      </c>
      <c r="B1121" s="30" t="s">
        <v>536</v>
      </c>
      <c r="C1121" s="30" t="s">
        <v>48</v>
      </c>
      <c r="D1121" s="31" t="s">
        <v>537</v>
      </c>
      <c r="E1121" s="35" t="n">
        <v>0.1</v>
      </c>
      <c r="F1121" s="36" t="n">
        <v>16.24</v>
      </c>
      <c r="G1121" s="32" t="n">
        <f aca="false">ROUND(E1121*F1121,2)</f>
        <v>1.62</v>
      </c>
    </row>
    <row r="1122" customFormat="false" ht="11.25" hidden="false" customHeight="false" outlineLevel="0" collapsed="false">
      <c r="A1122" s="30" t="s">
        <v>715</v>
      </c>
      <c r="B1122" s="30" t="s">
        <v>572</v>
      </c>
      <c r="C1122" s="30" t="s">
        <v>98</v>
      </c>
      <c r="D1122" s="31" t="s">
        <v>716</v>
      </c>
      <c r="E1122" s="35" t="n">
        <v>1</v>
      </c>
      <c r="F1122" s="36" t="n">
        <v>19.53</v>
      </c>
      <c r="G1122" s="32" t="n">
        <f aca="false">ROUND(E1122*F1122,2)</f>
        <v>19.53</v>
      </c>
    </row>
    <row r="1123" customFormat="false" ht="11.25" hidden="false" customHeight="false" outlineLevel="0" collapsed="false">
      <c r="A1123" s="30" t="s">
        <v>704</v>
      </c>
      <c r="B1123" s="30" t="s">
        <v>572</v>
      </c>
      <c r="C1123" s="30" t="s">
        <v>98</v>
      </c>
      <c r="D1123" s="31" t="s">
        <v>705</v>
      </c>
      <c r="E1123" s="35" t="n">
        <v>0.4</v>
      </c>
      <c r="F1123" s="36" t="n">
        <v>6.9</v>
      </c>
      <c r="G1123" s="32" t="n">
        <f aca="false">ROUND(E1123*F1123,2)</f>
        <v>2.76</v>
      </c>
    </row>
    <row r="1124" customFormat="false" ht="11.25" hidden="false" customHeight="false" outlineLevel="0" collapsed="false">
      <c r="A1124" s="30" t="s">
        <v>851</v>
      </c>
      <c r="B1124" s="30" t="s">
        <v>572</v>
      </c>
      <c r="C1124" s="30" t="s">
        <v>98</v>
      </c>
      <c r="D1124" s="31" t="s">
        <v>852</v>
      </c>
      <c r="E1124" s="35" t="n">
        <v>0.85</v>
      </c>
      <c r="F1124" s="36" t="n">
        <v>100.54</v>
      </c>
      <c r="G1124" s="32" t="n">
        <f aca="false">ROUND(E1124*F1124,2)</f>
        <v>85.46</v>
      </c>
    </row>
    <row r="1125" customFormat="false" ht="11.25" hidden="false" customHeight="false" outlineLevel="0" collapsed="false">
      <c r="A1125" s="30" t="s">
        <v>541</v>
      </c>
      <c r="B1125" s="30" t="s">
        <v>542</v>
      </c>
      <c r="C1125" s="30" t="s">
        <v>543</v>
      </c>
      <c r="D1125" s="31" t="s">
        <v>544</v>
      </c>
      <c r="E1125" s="35" t="n">
        <v>1.094</v>
      </c>
      <c r="F1125" s="36" t="n">
        <v>3</v>
      </c>
      <c r="G1125" s="32" t="n">
        <f aca="false">ROUND(E1125*F1125,2)</f>
        <v>3.28</v>
      </c>
    </row>
    <row r="1126" customFormat="false" ht="11.25" hidden="false" customHeight="false" outlineLevel="0" collapsed="false">
      <c r="A1126" s="33"/>
      <c r="B1126" s="33"/>
      <c r="C1126" s="33"/>
      <c r="D1126" s="37" t="s">
        <v>856</v>
      </c>
      <c r="E1126" s="36" t="n">
        <v>0</v>
      </c>
      <c r="F1126" s="27" t="n">
        <f aca="false">SUM(G1121:G1125)</f>
        <v>112.65</v>
      </c>
      <c r="G1126" s="27" t="n">
        <f aca="false">ROUND(F1126*E1126,2)</f>
        <v>0</v>
      </c>
    </row>
    <row r="1127" customFormat="false" ht="0.95" hidden="false" customHeight="true" outlineLevel="0" collapsed="false">
      <c r="A1127" s="38"/>
      <c r="B1127" s="38"/>
      <c r="C1127" s="38"/>
      <c r="D1127" s="39"/>
      <c r="E1127" s="38"/>
      <c r="F1127" s="38"/>
      <c r="G1127" s="38"/>
    </row>
    <row r="1128" customFormat="false" ht="11.25" hidden="false" customHeight="false" outlineLevel="0" collapsed="false">
      <c r="A1128" s="30" t="s">
        <v>422</v>
      </c>
      <c r="B1128" s="30" t="s">
        <v>16</v>
      </c>
      <c r="C1128" s="30" t="s">
        <v>98</v>
      </c>
      <c r="D1128" s="31" t="s">
        <v>423</v>
      </c>
      <c r="E1128" s="32" t="n">
        <f aca="false">E1135</f>
        <v>0</v>
      </c>
      <c r="F1128" s="32" t="n">
        <f aca="false">F1135</f>
        <v>133.7</v>
      </c>
      <c r="G1128" s="32" t="n">
        <f aca="false">G1135</f>
        <v>0</v>
      </c>
    </row>
    <row r="1129" customFormat="false" ht="56.25" hidden="false" customHeight="false" outlineLevel="0" collapsed="false">
      <c r="A1129" s="33"/>
      <c r="B1129" s="33"/>
      <c r="C1129" s="33"/>
      <c r="D1129" s="34" t="s">
        <v>424</v>
      </c>
      <c r="E1129" s="33"/>
      <c r="F1129" s="33"/>
      <c r="G1129" s="33"/>
    </row>
    <row r="1130" customFormat="false" ht="11.25" hidden="false" customHeight="false" outlineLevel="0" collapsed="false">
      <c r="A1130" s="30" t="s">
        <v>535</v>
      </c>
      <c r="B1130" s="30" t="s">
        <v>536</v>
      </c>
      <c r="C1130" s="30" t="s">
        <v>48</v>
      </c>
      <c r="D1130" s="31" t="s">
        <v>537</v>
      </c>
      <c r="E1130" s="35" t="n">
        <v>0.1</v>
      </c>
      <c r="F1130" s="36" t="n">
        <v>16.24</v>
      </c>
      <c r="G1130" s="32" t="n">
        <f aca="false">ROUND(E1130*F1130,2)</f>
        <v>1.62</v>
      </c>
    </row>
    <row r="1131" customFormat="false" ht="11.25" hidden="false" customHeight="false" outlineLevel="0" collapsed="false">
      <c r="A1131" s="30" t="s">
        <v>718</v>
      </c>
      <c r="B1131" s="30" t="s">
        <v>572</v>
      </c>
      <c r="C1131" s="30" t="s">
        <v>98</v>
      </c>
      <c r="D1131" s="31" t="s">
        <v>719</v>
      </c>
      <c r="E1131" s="35" t="n">
        <v>1</v>
      </c>
      <c r="F1131" s="36" t="n">
        <v>24.2</v>
      </c>
      <c r="G1131" s="32" t="n">
        <f aca="false">ROUND(E1131*F1131,2)</f>
        <v>24.2</v>
      </c>
    </row>
    <row r="1132" customFormat="false" ht="11.25" hidden="false" customHeight="false" outlineLevel="0" collapsed="false">
      <c r="A1132" s="30" t="s">
        <v>704</v>
      </c>
      <c r="B1132" s="30" t="s">
        <v>572</v>
      </c>
      <c r="C1132" s="30" t="s">
        <v>98</v>
      </c>
      <c r="D1132" s="31" t="s">
        <v>705</v>
      </c>
      <c r="E1132" s="35" t="n">
        <v>0.5</v>
      </c>
      <c r="F1132" s="36" t="n">
        <v>6.9</v>
      </c>
      <c r="G1132" s="32" t="n">
        <f aca="false">ROUND(E1132*F1132,2)</f>
        <v>3.45</v>
      </c>
    </row>
    <row r="1133" customFormat="false" ht="11.25" hidden="false" customHeight="false" outlineLevel="0" collapsed="false">
      <c r="A1133" s="30" t="s">
        <v>851</v>
      </c>
      <c r="B1133" s="30" t="s">
        <v>572</v>
      </c>
      <c r="C1133" s="30" t="s">
        <v>98</v>
      </c>
      <c r="D1133" s="31" t="s">
        <v>852</v>
      </c>
      <c r="E1133" s="35" t="n">
        <v>1</v>
      </c>
      <c r="F1133" s="36" t="n">
        <v>100.54</v>
      </c>
      <c r="G1133" s="32" t="n">
        <f aca="false">ROUND(E1133*F1133,2)</f>
        <v>100.54</v>
      </c>
    </row>
    <row r="1134" customFormat="false" ht="11.25" hidden="false" customHeight="false" outlineLevel="0" collapsed="false">
      <c r="A1134" s="30" t="s">
        <v>541</v>
      </c>
      <c r="B1134" s="30" t="s">
        <v>542</v>
      </c>
      <c r="C1134" s="30" t="s">
        <v>543</v>
      </c>
      <c r="D1134" s="31" t="s">
        <v>544</v>
      </c>
      <c r="E1134" s="35" t="n">
        <v>1.298</v>
      </c>
      <c r="F1134" s="36" t="n">
        <v>3</v>
      </c>
      <c r="G1134" s="32" t="n">
        <f aca="false">ROUND(E1134*F1134,2)</f>
        <v>3.89</v>
      </c>
    </row>
    <row r="1135" customFormat="false" ht="11.25" hidden="false" customHeight="false" outlineLevel="0" collapsed="false">
      <c r="A1135" s="33"/>
      <c r="B1135" s="33"/>
      <c r="C1135" s="33"/>
      <c r="D1135" s="37" t="s">
        <v>857</v>
      </c>
      <c r="E1135" s="36" t="n">
        <v>0</v>
      </c>
      <c r="F1135" s="27" t="n">
        <f aca="false">SUM(G1130:G1134)</f>
        <v>133.7</v>
      </c>
      <c r="G1135" s="27" t="n">
        <f aca="false">ROUND(F1135*E1135,2)</f>
        <v>0</v>
      </c>
    </row>
    <row r="1136" customFormat="false" ht="0.95" hidden="false" customHeight="true" outlineLevel="0" collapsed="false">
      <c r="A1136" s="38"/>
      <c r="B1136" s="38"/>
      <c r="C1136" s="38"/>
      <c r="D1136" s="39"/>
      <c r="E1136" s="38"/>
      <c r="F1136" s="38"/>
      <c r="G1136" s="38"/>
    </row>
    <row r="1137" customFormat="false" ht="11.25" hidden="false" customHeight="false" outlineLevel="0" collapsed="false">
      <c r="A1137" s="30" t="s">
        <v>425</v>
      </c>
      <c r="B1137" s="30" t="s">
        <v>16</v>
      </c>
      <c r="C1137" s="30" t="s">
        <v>98</v>
      </c>
      <c r="D1137" s="31" t="s">
        <v>426</v>
      </c>
      <c r="E1137" s="32" t="n">
        <f aca="false">E1144</f>
        <v>0</v>
      </c>
      <c r="F1137" s="32" t="n">
        <f aca="false">F1144</f>
        <v>28.98</v>
      </c>
      <c r="G1137" s="32" t="n">
        <f aca="false">G1144</f>
        <v>0</v>
      </c>
    </row>
    <row r="1138" customFormat="false" ht="45" hidden="false" customHeight="false" outlineLevel="0" collapsed="false">
      <c r="A1138" s="33"/>
      <c r="B1138" s="33"/>
      <c r="C1138" s="33"/>
      <c r="D1138" s="34" t="s">
        <v>427</v>
      </c>
      <c r="E1138" s="33"/>
      <c r="F1138" s="33"/>
      <c r="G1138" s="33"/>
    </row>
    <row r="1139" customFormat="false" ht="11.25" hidden="false" customHeight="false" outlineLevel="0" collapsed="false">
      <c r="A1139" s="30" t="s">
        <v>535</v>
      </c>
      <c r="B1139" s="30" t="s">
        <v>536</v>
      </c>
      <c r="C1139" s="30" t="s">
        <v>48</v>
      </c>
      <c r="D1139" s="31" t="s">
        <v>537</v>
      </c>
      <c r="E1139" s="35" t="n">
        <v>0.1</v>
      </c>
      <c r="F1139" s="36" t="n">
        <v>16.24</v>
      </c>
      <c r="G1139" s="32" t="n">
        <f aca="false">ROUND(E1139*F1139,2)</f>
        <v>1.62</v>
      </c>
    </row>
    <row r="1140" customFormat="false" ht="11.25" hidden="false" customHeight="false" outlineLevel="0" collapsed="false">
      <c r="A1140" s="30" t="s">
        <v>702</v>
      </c>
      <c r="B1140" s="30" t="s">
        <v>572</v>
      </c>
      <c r="C1140" s="30" t="s">
        <v>98</v>
      </c>
      <c r="D1140" s="31" t="s">
        <v>703</v>
      </c>
      <c r="E1140" s="35" t="n">
        <v>1</v>
      </c>
      <c r="F1140" s="36" t="n">
        <v>4</v>
      </c>
      <c r="G1140" s="32" t="n">
        <f aca="false">ROUND(E1140*F1140,2)</f>
        <v>4</v>
      </c>
    </row>
    <row r="1141" customFormat="false" ht="11.25" hidden="false" customHeight="false" outlineLevel="0" collapsed="false">
      <c r="A1141" s="30" t="s">
        <v>704</v>
      </c>
      <c r="B1141" s="30" t="s">
        <v>572</v>
      </c>
      <c r="C1141" s="30" t="s">
        <v>98</v>
      </c>
      <c r="D1141" s="31" t="s">
        <v>705</v>
      </c>
      <c r="E1141" s="35" t="n">
        <v>0.1</v>
      </c>
      <c r="F1141" s="36" t="n">
        <v>6.9</v>
      </c>
      <c r="G1141" s="32" t="n">
        <f aca="false">ROUND(E1141*F1141,2)</f>
        <v>0.69</v>
      </c>
    </row>
    <row r="1142" customFormat="false" ht="11.25" hidden="false" customHeight="false" outlineLevel="0" collapsed="false">
      <c r="A1142" s="30" t="s">
        <v>858</v>
      </c>
      <c r="B1142" s="30" t="s">
        <v>572</v>
      </c>
      <c r="C1142" s="30" t="s">
        <v>98</v>
      </c>
      <c r="D1142" s="31" t="s">
        <v>859</v>
      </c>
      <c r="E1142" s="35" t="n">
        <v>0.5</v>
      </c>
      <c r="F1142" s="36" t="n">
        <v>43.65</v>
      </c>
      <c r="G1142" s="32" t="n">
        <f aca="false">ROUND(E1142*F1142,2)</f>
        <v>21.83</v>
      </c>
    </row>
    <row r="1143" customFormat="false" ht="11.25" hidden="false" customHeight="false" outlineLevel="0" collapsed="false">
      <c r="A1143" s="30" t="s">
        <v>541</v>
      </c>
      <c r="B1143" s="30" t="s">
        <v>542</v>
      </c>
      <c r="C1143" s="30" t="s">
        <v>543</v>
      </c>
      <c r="D1143" s="31" t="s">
        <v>544</v>
      </c>
      <c r="E1143" s="35" t="n">
        <v>0.281</v>
      </c>
      <c r="F1143" s="36" t="n">
        <v>3</v>
      </c>
      <c r="G1143" s="32" t="n">
        <f aca="false">ROUND(E1143*F1143,2)</f>
        <v>0.84</v>
      </c>
    </row>
    <row r="1144" customFormat="false" ht="11.25" hidden="false" customHeight="false" outlineLevel="0" collapsed="false">
      <c r="A1144" s="33"/>
      <c r="B1144" s="33"/>
      <c r="C1144" s="33"/>
      <c r="D1144" s="37" t="s">
        <v>860</v>
      </c>
      <c r="E1144" s="36" t="n">
        <v>0</v>
      </c>
      <c r="F1144" s="27" t="n">
        <f aca="false">SUM(G1139:G1143)</f>
        <v>28.98</v>
      </c>
      <c r="G1144" s="27" t="n">
        <f aca="false">ROUND(F1144*E1144,2)</f>
        <v>0</v>
      </c>
    </row>
    <row r="1145" customFormat="false" ht="0.95" hidden="false" customHeight="true" outlineLevel="0" collapsed="false">
      <c r="A1145" s="38"/>
      <c r="B1145" s="38"/>
      <c r="C1145" s="38"/>
      <c r="D1145" s="39"/>
      <c r="E1145" s="38"/>
      <c r="F1145" s="38"/>
      <c r="G1145" s="38"/>
    </row>
    <row r="1146" customFormat="false" ht="11.25" hidden="false" customHeight="false" outlineLevel="0" collapsed="false">
      <c r="A1146" s="30" t="s">
        <v>428</v>
      </c>
      <c r="B1146" s="30" t="s">
        <v>16</v>
      </c>
      <c r="C1146" s="30" t="s">
        <v>98</v>
      </c>
      <c r="D1146" s="31" t="s">
        <v>429</v>
      </c>
      <c r="E1146" s="32" t="n">
        <f aca="false">E1153</f>
        <v>0</v>
      </c>
      <c r="F1146" s="32" t="n">
        <f aca="false">F1153</f>
        <v>40.93</v>
      </c>
      <c r="G1146" s="32" t="n">
        <f aca="false">G1153</f>
        <v>0</v>
      </c>
    </row>
    <row r="1147" customFormat="false" ht="45" hidden="false" customHeight="false" outlineLevel="0" collapsed="false">
      <c r="A1147" s="33"/>
      <c r="B1147" s="33"/>
      <c r="C1147" s="33"/>
      <c r="D1147" s="34" t="s">
        <v>430</v>
      </c>
      <c r="E1147" s="33"/>
      <c r="F1147" s="33"/>
      <c r="G1147" s="33"/>
    </row>
    <row r="1148" customFormat="false" ht="11.25" hidden="false" customHeight="false" outlineLevel="0" collapsed="false">
      <c r="A1148" s="30" t="s">
        <v>535</v>
      </c>
      <c r="B1148" s="30" t="s">
        <v>536</v>
      </c>
      <c r="C1148" s="30" t="s">
        <v>48</v>
      </c>
      <c r="D1148" s="31" t="s">
        <v>537</v>
      </c>
      <c r="E1148" s="35" t="n">
        <v>0.1</v>
      </c>
      <c r="F1148" s="36" t="n">
        <v>16.24</v>
      </c>
      <c r="G1148" s="32" t="n">
        <f aca="false">ROUND(E1148*F1148,2)</f>
        <v>1.62</v>
      </c>
    </row>
    <row r="1149" customFormat="false" ht="11.25" hidden="false" customHeight="false" outlineLevel="0" collapsed="false">
      <c r="A1149" s="30" t="s">
        <v>709</v>
      </c>
      <c r="B1149" s="30" t="s">
        <v>572</v>
      </c>
      <c r="C1149" s="30" t="s">
        <v>98</v>
      </c>
      <c r="D1149" s="31" t="s">
        <v>710</v>
      </c>
      <c r="E1149" s="35" t="n">
        <v>1</v>
      </c>
      <c r="F1149" s="36" t="n">
        <v>10.55</v>
      </c>
      <c r="G1149" s="32" t="n">
        <f aca="false">ROUND(E1149*F1149,2)</f>
        <v>10.55</v>
      </c>
    </row>
    <row r="1150" customFormat="false" ht="11.25" hidden="false" customHeight="false" outlineLevel="0" collapsed="false">
      <c r="A1150" s="30" t="s">
        <v>704</v>
      </c>
      <c r="B1150" s="30" t="s">
        <v>572</v>
      </c>
      <c r="C1150" s="30" t="s">
        <v>98</v>
      </c>
      <c r="D1150" s="31" t="s">
        <v>705</v>
      </c>
      <c r="E1150" s="35" t="n">
        <v>0.2</v>
      </c>
      <c r="F1150" s="36" t="n">
        <v>6.9</v>
      </c>
      <c r="G1150" s="32" t="n">
        <f aca="false">ROUND(E1150*F1150,2)</f>
        <v>1.38</v>
      </c>
    </row>
    <row r="1151" customFormat="false" ht="11.25" hidden="false" customHeight="false" outlineLevel="0" collapsed="false">
      <c r="A1151" s="30" t="s">
        <v>858</v>
      </c>
      <c r="B1151" s="30" t="s">
        <v>572</v>
      </c>
      <c r="C1151" s="30" t="s">
        <v>98</v>
      </c>
      <c r="D1151" s="31" t="s">
        <v>859</v>
      </c>
      <c r="E1151" s="35" t="n">
        <v>0.6</v>
      </c>
      <c r="F1151" s="36" t="n">
        <v>43.65</v>
      </c>
      <c r="G1151" s="32" t="n">
        <f aca="false">ROUND(E1151*F1151,2)</f>
        <v>26.19</v>
      </c>
    </row>
    <row r="1152" customFormat="false" ht="11.25" hidden="false" customHeight="false" outlineLevel="0" collapsed="false">
      <c r="A1152" s="30" t="s">
        <v>541</v>
      </c>
      <c r="B1152" s="30" t="s">
        <v>542</v>
      </c>
      <c r="C1152" s="30" t="s">
        <v>543</v>
      </c>
      <c r="D1152" s="31" t="s">
        <v>544</v>
      </c>
      <c r="E1152" s="35" t="n">
        <v>0.397</v>
      </c>
      <c r="F1152" s="36" t="n">
        <v>3</v>
      </c>
      <c r="G1152" s="32" t="n">
        <f aca="false">ROUND(E1152*F1152,2)</f>
        <v>1.19</v>
      </c>
    </row>
    <row r="1153" customFormat="false" ht="11.25" hidden="false" customHeight="false" outlineLevel="0" collapsed="false">
      <c r="A1153" s="33"/>
      <c r="B1153" s="33"/>
      <c r="C1153" s="33"/>
      <c r="D1153" s="37" t="s">
        <v>861</v>
      </c>
      <c r="E1153" s="36" t="n">
        <v>0</v>
      </c>
      <c r="F1153" s="27" t="n">
        <f aca="false">SUM(G1148:G1152)</f>
        <v>40.93</v>
      </c>
      <c r="G1153" s="27" t="n">
        <f aca="false">ROUND(F1153*E1153,2)</f>
        <v>0</v>
      </c>
    </row>
    <row r="1154" customFormat="false" ht="0.95" hidden="false" customHeight="true" outlineLevel="0" collapsed="false">
      <c r="A1154" s="38"/>
      <c r="B1154" s="38"/>
      <c r="C1154" s="38"/>
      <c r="D1154" s="39"/>
      <c r="E1154" s="38"/>
      <c r="F1154" s="38"/>
      <c r="G1154" s="38"/>
    </row>
    <row r="1155" customFormat="false" ht="11.25" hidden="false" customHeight="false" outlineLevel="0" collapsed="false">
      <c r="A1155" s="30" t="s">
        <v>431</v>
      </c>
      <c r="B1155" s="30" t="s">
        <v>16</v>
      </c>
      <c r="C1155" s="30" t="s">
        <v>98</v>
      </c>
      <c r="D1155" s="31" t="s">
        <v>432</v>
      </c>
      <c r="E1155" s="32" t="n">
        <f aca="false">E1162</f>
        <v>0</v>
      </c>
      <c r="F1155" s="32" t="n">
        <f aca="false">F1162</f>
        <v>55.02</v>
      </c>
      <c r="G1155" s="32" t="n">
        <f aca="false">G1162</f>
        <v>0</v>
      </c>
    </row>
    <row r="1156" customFormat="false" ht="45" hidden="false" customHeight="false" outlineLevel="0" collapsed="false">
      <c r="A1156" s="33"/>
      <c r="B1156" s="33"/>
      <c r="C1156" s="33"/>
      <c r="D1156" s="34" t="s">
        <v>433</v>
      </c>
      <c r="E1156" s="33"/>
      <c r="F1156" s="33"/>
      <c r="G1156" s="33"/>
    </row>
    <row r="1157" customFormat="false" ht="11.25" hidden="false" customHeight="false" outlineLevel="0" collapsed="false">
      <c r="A1157" s="30" t="s">
        <v>535</v>
      </c>
      <c r="B1157" s="30" t="s">
        <v>536</v>
      </c>
      <c r="C1157" s="30" t="s">
        <v>48</v>
      </c>
      <c r="D1157" s="31" t="s">
        <v>537</v>
      </c>
      <c r="E1157" s="35" t="n">
        <v>0.1</v>
      </c>
      <c r="F1157" s="36" t="n">
        <v>16.24</v>
      </c>
      <c r="G1157" s="32" t="n">
        <f aca="false">ROUND(E1157*F1157,2)</f>
        <v>1.62</v>
      </c>
    </row>
    <row r="1158" customFormat="false" ht="11.25" hidden="false" customHeight="false" outlineLevel="0" collapsed="false">
      <c r="A1158" s="30" t="s">
        <v>712</v>
      </c>
      <c r="B1158" s="30" t="s">
        <v>572</v>
      </c>
      <c r="C1158" s="30" t="s">
        <v>98</v>
      </c>
      <c r="D1158" s="31" t="s">
        <v>713</v>
      </c>
      <c r="E1158" s="35" t="n">
        <v>1</v>
      </c>
      <c r="F1158" s="36" t="n">
        <v>16.99</v>
      </c>
      <c r="G1158" s="32" t="n">
        <f aca="false">ROUND(E1158*F1158,2)</f>
        <v>16.99</v>
      </c>
    </row>
    <row r="1159" customFormat="false" ht="11.25" hidden="false" customHeight="false" outlineLevel="0" collapsed="false">
      <c r="A1159" s="30" t="s">
        <v>704</v>
      </c>
      <c r="B1159" s="30" t="s">
        <v>572</v>
      </c>
      <c r="C1159" s="30" t="s">
        <v>98</v>
      </c>
      <c r="D1159" s="31" t="s">
        <v>705</v>
      </c>
      <c r="E1159" s="35" t="n">
        <v>0.3</v>
      </c>
      <c r="F1159" s="36" t="n">
        <v>6.9</v>
      </c>
      <c r="G1159" s="32" t="n">
        <f aca="false">ROUND(E1159*F1159,2)</f>
        <v>2.07</v>
      </c>
    </row>
    <row r="1160" customFormat="false" ht="11.25" hidden="false" customHeight="false" outlineLevel="0" collapsed="false">
      <c r="A1160" s="30" t="s">
        <v>858</v>
      </c>
      <c r="B1160" s="30" t="s">
        <v>572</v>
      </c>
      <c r="C1160" s="30" t="s">
        <v>98</v>
      </c>
      <c r="D1160" s="31" t="s">
        <v>859</v>
      </c>
      <c r="E1160" s="35" t="n">
        <v>0.75</v>
      </c>
      <c r="F1160" s="36" t="n">
        <v>43.65</v>
      </c>
      <c r="G1160" s="32" t="n">
        <f aca="false">ROUND(E1160*F1160,2)</f>
        <v>32.74</v>
      </c>
    </row>
    <row r="1161" customFormat="false" ht="11.25" hidden="false" customHeight="false" outlineLevel="0" collapsed="false">
      <c r="A1161" s="30" t="s">
        <v>541</v>
      </c>
      <c r="B1161" s="30" t="s">
        <v>542</v>
      </c>
      <c r="C1161" s="30" t="s">
        <v>543</v>
      </c>
      <c r="D1161" s="31" t="s">
        <v>544</v>
      </c>
      <c r="E1161" s="35" t="n">
        <v>0.534</v>
      </c>
      <c r="F1161" s="36" t="n">
        <v>3</v>
      </c>
      <c r="G1161" s="32" t="n">
        <f aca="false">ROUND(E1161*F1161,2)</f>
        <v>1.6</v>
      </c>
    </row>
    <row r="1162" customFormat="false" ht="11.25" hidden="false" customHeight="false" outlineLevel="0" collapsed="false">
      <c r="A1162" s="33"/>
      <c r="B1162" s="33"/>
      <c r="C1162" s="33"/>
      <c r="D1162" s="37" t="s">
        <v>862</v>
      </c>
      <c r="E1162" s="36" t="n">
        <v>0</v>
      </c>
      <c r="F1162" s="27" t="n">
        <f aca="false">SUM(G1157:G1161)</f>
        <v>55.02</v>
      </c>
      <c r="G1162" s="27" t="n">
        <f aca="false">ROUND(F1162*E1162,2)</f>
        <v>0</v>
      </c>
    </row>
    <row r="1163" customFormat="false" ht="0.95" hidden="false" customHeight="true" outlineLevel="0" collapsed="false">
      <c r="A1163" s="38"/>
      <c r="B1163" s="38"/>
      <c r="C1163" s="38"/>
      <c r="D1163" s="39"/>
      <c r="E1163" s="38"/>
      <c r="F1163" s="38"/>
      <c r="G1163" s="38"/>
    </row>
    <row r="1164" customFormat="false" ht="11.25" hidden="false" customHeight="false" outlineLevel="0" collapsed="false">
      <c r="A1164" s="30" t="s">
        <v>434</v>
      </c>
      <c r="B1164" s="30" t="s">
        <v>16</v>
      </c>
      <c r="C1164" s="30" t="s">
        <v>98</v>
      </c>
      <c r="D1164" s="31" t="s">
        <v>435</v>
      </c>
      <c r="E1164" s="32" t="n">
        <f aca="false">E1171</f>
        <v>0</v>
      </c>
      <c r="F1164" s="32" t="n">
        <f aca="false">F1171</f>
        <v>62.84</v>
      </c>
      <c r="G1164" s="32" t="n">
        <f aca="false">G1171</f>
        <v>0</v>
      </c>
    </row>
    <row r="1165" customFormat="false" ht="45" hidden="false" customHeight="false" outlineLevel="0" collapsed="false">
      <c r="A1165" s="33"/>
      <c r="B1165" s="33"/>
      <c r="C1165" s="33"/>
      <c r="D1165" s="34" t="s">
        <v>436</v>
      </c>
      <c r="E1165" s="33"/>
      <c r="F1165" s="33"/>
      <c r="G1165" s="33"/>
    </row>
    <row r="1166" customFormat="false" ht="11.25" hidden="false" customHeight="false" outlineLevel="0" collapsed="false">
      <c r="A1166" s="30" t="s">
        <v>535</v>
      </c>
      <c r="B1166" s="30" t="s">
        <v>536</v>
      </c>
      <c r="C1166" s="30" t="s">
        <v>48</v>
      </c>
      <c r="D1166" s="31" t="s">
        <v>537</v>
      </c>
      <c r="E1166" s="35" t="n">
        <v>0.1</v>
      </c>
      <c r="F1166" s="36" t="n">
        <v>16.24</v>
      </c>
      <c r="G1166" s="32" t="n">
        <f aca="false">ROUND(E1166*F1166,2)</f>
        <v>1.62</v>
      </c>
    </row>
    <row r="1167" customFormat="false" ht="11.25" hidden="false" customHeight="false" outlineLevel="0" collapsed="false">
      <c r="A1167" s="30" t="s">
        <v>715</v>
      </c>
      <c r="B1167" s="30" t="s">
        <v>572</v>
      </c>
      <c r="C1167" s="30" t="s">
        <v>98</v>
      </c>
      <c r="D1167" s="31" t="s">
        <v>716</v>
      </c>
      <c r="E1167" s="35" t="n">
        <v>1</v>
      </c>
      <c r="F1167" s="36" t="n">
        <v>19.53</v>
      </c>
      <c r="G1167" s="32" t="n">
        <f aca="false">ROUND(E1167*F1167,2)</f>
        <v>19.53</v>
      </c>
    </row>
    <row r="1168" customFormat="false" ht="11.25" hidden="false" customHeight="false" outlineLevel="0" collapsed="false">
      <c r="A1168" s="30" t="s">
        <v>704</v>
      </c>
      <c r="B1168" s="30" t="s">
        <v>572</v>
      </c>
      <c r="C1168" s="30" t="s">
        <v>98</v>
      </c>
      <c r="D1168" s="31" t="s">
        <v>705</v>
      </c>
      <c r="E1168" s="35" t="n">
        <v>0.4</v>
      </c>
      <c r="F1168" s="36" t="n">
        <v>6.9</v>
      </c>
      <c r="G1168" s="32" t="n">
        <f aca="false">ROUND(E1168*F1168,2)</f>
        <v>2.76</v>
      </c>
    </row>
    <row r="1169" customFormat="false" ht="11.25" hidden="false" customHeight="false" outlineLevel="0" collapsed="false">
      <c r="A1169" s="30" t="s">
        <v>858</v>
      </c>
      <c r="B1169" s="30" t="s">
        <v>572</v>
      </c>
      <c r="C1169" s="30" t="s">
        <v>98</v>
      </c>
      <c r="D1169" s="31" t="s">
        <v>859</v>
      </c>
      <c r="E1169" s="35" t="n">
        <v>0.85</v>
      </c>
      <c r="F1169" s="36" t="n">
        <v>43.65</v>
      </c>
      <c r="G1169" s="32" t="n">
        <f aca="false">ROUND(E1169*F1169,2)</f>
        <v>37.1</v>
      </c>
    </row>
    <row r="1170" customFormat="false" ht="11.25" hidden="false" customHeight="false" outlineLevel="0" collapsed="false">
      <c r="A1170" s="30" t="s">
        <v>541</v>
      </c>
      <c r="B1170" s="30" t="s">
        <v>542</v>
      </c>
      <c r="C1170" s="30" t="s">
        <v>543</v>
      </c>
      <c r="D1170" s="31" t="s">
        <v>544</v>
      </c>
      <c r="E1170" s="35" t="n">
        <v>0.61</v>
      </c>
      <c r="F1170" s="36" t="n">
        <v>3</v>
      </c>
      <c r="G1170" s="32" t="n">
        <f aca="false">ROUND(E1170*F1170,2)</f>
        <v>1.83</v>
      </c>
    </row>
    <row r="1171" customFormat="false" ht="11.25" hidden="false" customHeight="false" outlineLevel="0" collapsed="false">
      <c r="A1171" s="33"/>
      <c r="B1171" s="33"/>
      <c r="C1171" s="33"/>
      <c r="D1171" s="37" t="s">
        <v>863</v>
      </c>
      <c r="E1171" s="36" t="n">
        <v>0</v>
      </c>
      <c r="F1171" s="27" t="n">
        <f aca="false">SUM(G1166:G1170)</f>
        <v>62.84</v>
      </c>
      <c r="G1171" s="27" t="n">
        <f aca="false">ROUND(F1171*E1171,2)</f>
        <v>0</v>
      </c>
    </row>
    <row r="1172" customFormat="false" ht="0.95" hidden="false" customHeight="true" outlineLevel="0" collapsed="false">
      <c r="A1172" s="38"/>
      <c r="B1172" s="38"/>
      <c r="C1172" s="38"/>
      <c r="D1172" s="39"/>
      <c r="E1172" s="38"/>
      <c r="F1172" s="38"/>
      <c r="G1172" s="38"/>
    </row>
    <row r="1173" customFormat="false" ht="11.25" hidden="false" customHeight="false" outlineLevel="0" collapsed="false">
      <c r="A1173" s="30" t="s">
        <v>437</v>
      </c>
      <c r="B1173" s="30" t="s">
        <v>16</v>
      </c>
      <c r="C1173" s="30" t="s">
        <v>98</v>
      </c>
      <c r="D1173" s="31" t="s">
        <v>438</v>
      </c>
      <c r="E1173" s="32" t="n">
        <f aca="false">E1180</f>
        <v>0</v>
      </c>
      <c r="F1173" s="32" t="n">
        <f aca="false">F1180</f>
        <v>75.11</v>
      </c>
      <c r="G1173" s="32" t="n">
        <f aca="false">G1180</f>
        <v>0</v>
      </c>
    </row>
    <row r="1174" customFormat="false" ht="45" hidden="false" customHeight="false" outlineLevel="0" collapsed="false">
      <c r="A1174" s="33"/>
      <c r="B1174" s="33"/>
      <c r="C1174" s="33"/>
      <c r="D1174" s="34" t="s">
        <v>439</v>
      </c>
      <c r="E1174" s="33"/>
      <c r="F1174" s="33"/>
      <c r="G1174" s="33"/>
    </row>
    <row r="1175" customFormat="false" ht="11.25" hidden="false" customHeight="false" outlineLevel="0" collapsed="false">
      <c r="A1175" s="30" t="s">
        <v>535</v>
      </c>
      <c r="B1175" s="30" t="s">
        <v>536</v>
      </c>
      <c r="C1175" s="30" t="s">
        <v>48</v>
      </c>
      <c r="D1175" s="31" t="s">
        <v>537</v>
      </c>
      <c r="E1175" s="35" t="n">
        <v>0.1</v>
      </c>
      <c r="F1175" s="36" t="n">
        <v>16.24</v>
      </c>
      <c r="G1175" s="32" t="n">
        <f aca="false">ROUND(E1175*F1175,2)</f>
        <v>1.62</v>
      </c>
    </row>
    <row r="1176" customFormat="false" ht="11.25" hidden="false" customHeight="false" outlineLevel="0" collapsed="false">
      <c r="A1176" s="30" t="s">
        <v>718</v>
      </c>
      <c r="B1176" s="30" t="s">
        <v>572</v>
      </c>
      <c r="C1176" s="30" t="s">
        <v>98</v>
      </c>
      <c r="D1176" s="31" t="s">
        <v>719</v>
      </c>
      <c r="E1176" s="35" t="n">
        <v>1</v>
      </c>
      <c r="F1176" s="36" t="n">
        <v>24.2</v>
      </c>
      <c r="G1176" s="32" t="n">
        <f aca="false">ROUND(E1176*F1176,2)</f>
        <v>24.2</v>
      </c>
    </row>
    <row r="1177" customFormat="false" ht="11.25" hidden="false" customHeight="false" outlineLevel="0" collapsed="false">
      <c r="A1177" s="30" t="s">
        <v>704</v>
      </c>
      <c r="B1177" s="30" t="s">
        <v>572</v>
      </c>
      <c r="C1177" s="30" t="s">
        <v>98</v>
      </c>
      <c r="D1177" s="31" t="s">
        <v>705</v>
      </c>
      <c r="E1177" s="35" t="n">
        <v>0.5</v>
      </c>
      <c r="F1177" s="36" t="n">
        <v>6.9</v>
      </c>
      <c r="G1177" s="32" t="n">
        <f aca="false">ROUND(E1177*F1177,2)</f>
        <v>3.45</v>
      </c>
    </row>
    <row r="1178" customFormat="false" ht="11.25" hidden="false" customHeight="false" outlineLevel="0" collapsed="false">
      <c r="A1178" s="30" t="s">
        <v>858</v>
      </c>
      <c r="B1178" s="30" t="s">
        <v>572</v>
      </c>
      <c r="C1178" s="30" t="s">
        <v>98</v>
      </c>
      <c r="D1178" s="31" t="s">
        <v>859</v>
      </c>
      <c r="E1178" s="35" t="n">
        <v>1</v>
      </c>
      <c r="F1178" s="36" t="n">
        <v>43.65</v>
      </c>
      <c r="G1178" s="32" t="n">
        <f aca="false">ROUND(E1178*F1178,2)</f>
        <v>43.65</v>
      </c>
    </row>
    <row r="1179" customFormat="false" ht="11.25" hidden="false" customHeight="false" outlineLevel="0" collapsed="false">
      <c r="A1179" s="30" t="s">
        <v>541</v>
      </c>
      <c r="B1179" s="30" t="s">
        <v>542</v>
      </c>
      <c r="C1179" s="30" t="s">
        <v>543</v>
      </c>
      <c r="D1179" s="31" t="s">
        <v>544</v>
      </c>
      <c r="E1179" s="35" t="n">
        <v>0.729</v>
      </c>
      <c r="F1179" s="36" t="n">
        <v>3</v>
      </c>
      <c r="G1179" s="32" t="n">
        <f aca="false">ROUND(E1179*F1179,2)</f>
        <v>2.19</v>
      </c>
    </row>
    <row r="1180" customFormat="false" ht="11.25" hidden="false" customHeight="false" outlineLevel="0" collapsed="false">
      <c r="A1180" s="33"/>
      <c r="B1180" s="33"/>
      <c r="C1180" s="33"/>
      <c r="D1180" s="37" t="s">
        <v>864</v>
      </c>
      <c r="E1180" s="36" t="n">
        <v>0</v>
      </c>
      <c r="F1180" s="27" t="n">
        <f aca="false">SUM(G1175:G1179)</f>
        <v>75.11</v>
      </c>
      <c r="G1180" s="27" t="n">
        <f aca="false">ROUND(F1180*E1180,2)</f>
        <v>0</v>
      </c>
    </row>
    <row r="1181" customFormat="false" ht="0.95" hidden="false" customHeight="true" outlineLevel="0" collapsed="false">
      <c r="A1181" s="38"/>
      <c r="B1181" s="38"/>
      <c r="C1181" s="38"/>
      <c r="D1181" s="39"/>
      <c r="E1181" s="38"/>
      <c r="F1181" s="38"/>
      <c r="G1181" s="38"/>
    </row>
    <row r="1182" customFormat="false" ht="11.25" hidden="false" customHeight="false" outlineLevel="0" collapsed="false">
      <c r="A1182" s="30" t="s">
        <v>440</v>
      </c>
      <c r="B1182" s="30" t="s">
        <v>16</v>
      </c>
      <c r="C1182" s="30" t="s">
        <v>98</v>
      </c>
      <c r="D1182" s="31" t="s">
        <v>441</v>
      </c>
      <c r="E1182" s="32" t="n">
        <f aca="false">E1189</f>
        <v>0</v>
      </c>
      <c r="F1182" s="32" t="n">
        <f aca="false">F1189</f>
        <v>59.78</v>
      </c>
      <c r="G1182" s="32" t="n">
        <f aca="false">G1189</f>
        <v>0</v>
      </c>
    </row>
    <row r="1183" customFormat="false" ht="45" hidden="false" customHeight="false" outlineLevel="0" collapsed="false">
      <c r="A1183" s="33"/>
      <c r="B1183" s="33"/>
      <c r="C1183" s="33"/>
      <c r="D1183" s="34" t="s">
        <v>442</v>
      </c>
      <c r="E1183" s="33"/>
      <c r="F1183" s="33"/>
      <c r="G1183" s="33"/>
    </row>
    <row r="1184" customFormat="false" ht="11.25" hidden="false" customHeight="false" outlineLevel="0" collapsed="false">
      <c r="A1184" s="30" t="s">
        <v>535</v>
      </c>
      <c r="B1184" s="30" t="s">
        <v>536</v>
      </c>
      <c r="C1184" s="30" t="s">
        <v>48</v>
      </c>
      <c r="D1184" s="31" t="s">
        <v>537</v>
      </c>
      <c r="E1184" s="35" t="n">
        <v>0.1</v>
      </c>
      <c r="F1184" s="36" t="n">
        <v>16.24</v>
      </c>
      <c r="G1184" s="32" t="n">
        <f aca="false">ROUND(E1184*F1184,2)</f>
        <v>1.62</v>
      </c>
    </row>
    <row r="1185" customFormat="false" ht="11.25" hidden="false" customHeight="false" outlineLevel="0" collapsed="false">
      <c r="A1185" s="30" t="s">
        <v>702</v>
      </c>
      <c r="B1185" s="30" t="s">
        <v>572</v>
      </c>
      <c r="C1185" s="30" t="s">
        <v>98</v>
      </c>
      <c r="D1185" s="31" t="s">
        <v>703</v>
      </c>
      <c r="E1185" s="35" t="n">
        <v>1</v>
      </c>
      <c r="F1185" s="36" t="n">
        <v>4</v>
      </c>
      <c r="G1185" s="32" t="n">
        <f aca="false">ROUND(E1185*F1185,2)</f>
        <v>4</v>
      </c>
    </row>
    <row r="1186" customFormat="false" ht="11.25" hidden="false" customHeight="false" outlineLevel="0" collapsed="false">
      <c r="A1186" s="30" t="s">
        <v>704</v>
      </c>
      <c r="B1186" s="30" t="s">
        <v>572</v>
      </c>
      <c r="C1186" s="30" t="s">
        <v>98</v>
      </c>
      <c r="D1186" s="31" t="s">
        <v>705</v>
      </c>
      <c r="E1186" s="35" t="n">
        <v>0.1</v>
      </c>
      <c r="F1186" s="36" t="n">
        <v>6.9</v>
      </c>
      <c r="G1186" s="32" t="n">
        <f aca="false">ROUND(E1186*F1186,2)</f>
        <v>0.69</v>
      </c>
    </row>
    <row r="1187" customFormat="false" ht="11.25" hidden="false" customHeight="false" outlineLevel="0" collapsed="false">
      <c r="A1187" s="30" t="s">
        <v>865</v>
      </c>
      <c r="B1187" s="30" t="s">
        <v>572</v>
      </c>
      <c r="C1187" s="30" t="s">
        <v>98</v>
      </c>
      <c r="D1187" s="31" t="s">
        <v>866</v>
      </c>
      <c r="E1187" s="35" t="n">
        <v>0.5</v>
      </c>
      <c r="F1187" s="36" t="n">
        <v>103.46</v>
      </c>
      <c r="G1187" s="32" t="n">
        <f aca="false">ROUND(E1187*F1187,2)</f>
        <v>51.73</v>
      </c>
    </row>
    <row r="1188" customFormat="false" ht="11.25" hidden="false" customHeight="false" outlineLevel="0" collapsed="false">
      <c r="A1188" s="30" t="s">
        <v>541</v>
      </c>
      <c r="B1188" s="30" t="s">
        <v>542</v>
      </c>
      <c r="C1188" s="30" t="s">
        <v>543</v>
      </c>
      <c r="D1188" s="31" t="s">
        <v>544</v>
      </c>
      <c r="E1188" s="35" t="n">
        <v>0.58</v>
      </c>
      <c r="F1188" s="36" t="n">
        <v>3</v>
      </c>
      <c r="G1188" s="32" t="n">
        <f aca="false">ROUND(E1188*F1188,2)</f>
        <v>1.74</v>
      </c>
    </row>
    <row r="1189" customFormat="false" ht="11.25" hidden="false" customHeight="false" outlineLevel="0" collapsed="false">
      <c r="A1189" s="33"/>
      <c r="B1189" s="33"/>
      <c r="C1189" s="33"/>
      <c r="D1189" s="37" t="s">
        <v>867</v>
      </c>
      <c r="E1189" s="36" t="n">
        <v>0</v>
      </c>
      <c r="F1189" s="27" t="n">
        <f aca="false">SUM(G1184:G1188)</f>
        <v>59.78</v>
      </c>
      <c r="G1189" s="27" t="n">
        <f aca="false">ROUND(F1189*E1189,2)</f>
        <v>0</v>
      </c>
    </row>
    <row r="1190" customFormat="false" ht="0.95" hidden="false" customHeight="true" outlineLevel="0" collapsed="false">
      <c r="A1190" s="38"/>
      <c r="B1190" s="38"/>
      <c r="C1190" s="38"/>
      <c r="D1190" s="39"/>
      <c r="E1190" s="38"/>
      <c r="F1190" s="38"/>
      <c r="G1190" s="38"/>
    </row>
    <row r="1191" customFormat="false" ht="11.25" hidden="false" customHeight="false" outlineLevel="0" collapsed="false">
      <c r="A1191" s="30" t="s">
        <v>443</v>
      </c>
      <c r="B1191" s="30" t="s">
        <v>16</v>
      </c>
      <c r="C1191" s="30" t="s">
        <v>98</v>
      </c>
      <c r="D1191" s="31" t="s">
        <v>444</v>
      </c>
      <c r="E1191" s="32" t="n">
        <f aca="false">E1198</f>
        <v>0</v>
      </c>
      <c r="F1191" s="32" t="n">
        <f aca="false">F1198</f>
        <v>77.9</v>
      </c>
      <c r="G1191" s="32" t="n">
        <f aca="false">G1198</f>
        <v>0</v>
      </c>
    </row>
    <row r="1192" customFormat="false" ht="45" hidden="false" customHeight="false" outlineLevel="0" collapsed="false">
      <c r="A1192" s="33"/>
      <c r="B1192" s="33"/>
      <c r="C1192" s="33"/>
      <c r="D1192" s="34" t="s">
        <v>445</v>
      </c>
      <c r="E1192" s="33"/>
      <c r="F1192" s="33"/>
      <c r="G1192" s="33"/>
    </row>
    <row r="1193" customFormat="false" ht="11.25" hidden="false" customHeight="false" outlineLevel="0" collapsed="false">
      <c r="A1193" s="30" t="s">
        <v>535</v>
      </c>
      <c r="B1193" s="30" t="s">
        <v>536</v>
      </c>
      <c r="C1193" s="30" t="s">
        <v>48</v>
      </c>
      <c r="D1193" s="31" t="s">
        <v>537</v>
      </c>
      <c r="E1193" s="35" t="n">
        <v>0.1</v>
      </c>
      <c r="F1193" s="36" t="n">
        <v>16.24</v>
      </c>
      <c r="G1193" s="32" t="n">
        <f aca="false">ROUND(E1193*F1193,2)</f>
        <v>1.62</v>
      </c>
    </row>
    <row r="1194" customFormat="false" ht="11.25" hidden="false" customHeight="false" outlineLevel="0" collapsed="false">
      <c r="A1194" s="30" t="s">
        <v>709</v>
      </c>
      <c r="B1194" s="30" t="s">
        <v>572</v>
      </c>
      <c r="C1194" s="30" t="s">
        <v>98</v>
      </c>
      <c r="D1194" s="31" t="s">
        <v>710</v>
      </c>
      <c r="E1194" s="35" t="n">
        <v>1</v>
      </c>
      <c r="F1194" s="36" t="n">
        <v>10.55</v>
      </c>
      <c r="G1194" s="32" t="n">
        <f aca="false">ROUND(E1194*F1194,2)</f>
        <v>10.55</v>
      </c>
    </row>
    <row r="1195" customFormat="false" ht="11.25" hidden="false" customHeight="false" outlineLevel="0" collapsed="false">
      <c r="A1195" s="30" t="s">
        <v>704</v>
      </c>
      <c r="B1195" s="30" t="s">
        <v>572</v>
      </c>
      <c r="C1195" s="30" t="s">
        <v>98</v>
      </c>
      <c r="D1195" s="31" t="s">
        <v>705</v>
      </c>
      <c r="E1195" s="35" t="n">
        <v>0.2</v>
      </c>
      <c r="F1195" s="36" t="n">
        <v>6.9</v>
      </c>
      <c r="G1195" s="32" t="n">
        <f aca="false">ROUND(E1195*F1195,2)</f>
        <v>1.38</v>
      </c>
    </row>
    <row r="1196" customFormat="false" ht="11.25" hidden="false" customHeight="false" outlineLevel="0" collapsed="false">
      <c r="A1196" s="30" t="s">
        <v>865</v>
      </c>
      <c r="B1196" s="30" t="s">
        <v>572</v>
      </c>
      <c r="C1196" s="30" t="s">
        <v>98</v>
      </c>
      <c r="D1196" s="31" t="s">
        <v>866</v>
      </c>
      <c r="E1196" s="35" t="n">
        <v>0.6</v>
      </c>
      <c r="F1196" s="36" t="n">
        <v>103.46</v>
      </c>
      <c r="G1196" s="32" t="n">
        <f aca="false">ROUND(E1196*F1196,2)</f>
        <v>62.08</v>
      </c>
    </row>
    <row r="1197" customFormat="false" ht="11.25" hidden="false" customHeight="false" outlineLevel="0" collapsed="false">
      <c r="A1197" s="30" t="s">
        <v>541</v>
      </c>
      <c r="B1197" s="30" t="s">
        <v>542</v>
      </c>
      <c r="C1197" s="30" t="s">
        <v>543</v>
      </c>
      <c r="D1197" s="31" t="s">
        <v>544</v>
      </c>
      <c r="E1197" s="35" t="n">
        <v>0.756</v>
      </c>
      <c r="F1197" s="36" t="n">
        <v>3</v>
      </c>
      <c r="G1197" s="32" t="n">
        <f aca="false">ROUND(E1197*F1197,2)</f>
        <v>2.27</v>
      </c>
    </row>
    <row r="1198" customFormat="false" ht="11.25" hidden="false" customHeight="false" outlineLevel="0" collapsed="false">
      <c r="A1198" s="33"/>
      <c r="B1198" s="33"/>
      <c r="C1198" s="33"/>
      <c r="D1198" s="37" t="s">
        <v>868</v>
      </c>
      <c r="E1198" s="36" t="n">
        <v>0</v>
      </c>
      <c r="F1198" s="27" t="n">
        <f aca="false">SUM(G1193:G1197)</f>
        <v>77.9</v>
      </c>
      <c r="G1198" s="27" t="n">
        <f aca="false">ROUND(F1198*E1198,2)</f>
        <v>0</v>
      </c>
    </row>
    <row r="1199" customFormat="false" ht="0.95" hidden="false" customHeight="true" outlineLevel="0" collapsed="false">
      <c r="A1199" s="38"/>
      <c r="B1199" s="38"/>
      <c r="C1199" s="38"/>
      <c r="D1199" s="39"/>
      <c r="E1199" s="38"/>
      <c r="F1199" s="38"/>
      <c r="G1199" s="38"/>
    </row>
    <row r="1200" customFormat="false" ht="11.25" hidden="false" customHeight="false" outlineLevel="0" collapsed="false">
      <c r="A1200" s="30" t="s">
        <v>446</v>
      </c>
      <c r="B1200" s="30" t="s">
        <v>16</v>
      </c>
      <c r="C1200" s="30" t="s">
        <v>98</v>
      </c>
      <c r="D1200" s="31" t="s">
        <v>447</v>
      </c>
      <c r="E1200" s="32" t="n">
        <f aca="false">E1207</f>
        <v>0</v>
      </c>
      <c r="F1200" s="32" t="n">
        <f aca="false">F1207</f>
        <v>101.23</v>
      </c>
      <c r="G1200" s="32" t="n">
        <f aca="false">G1207</f>
        <v>0</v>
      </c>
    </row>
    <row r="1201" customFormat="false" ht="45" hidden="false" customHeight="false" outlineLevel="0" collapsed="false">
      <c r="A1201" s="33"/>
      <c r="B1201" s="33"/>
      <c r="C1201" s="33"/>
      <c r="D1201" s="34" t="s">
        <v>448</v>
      </c>
      <c r="E1201" s="33"/>
      <c r="F1201" s="33"/>
      <c r="G1201" s="33"/>
    </row>
    <row r="1202" customFormat="false" ht="11.25" hidden="false" customHeight="false" outlineLevel="0" collapsed="false">
      <c r="A1202" s="30" t="s">
        <v>535</v>
      </c>
      <c r="B1202" s="30" t="s">
        <v>536</v>
      </c>
      <c r="C1202" s="30" t="s">
        <v>48</v>
      </c>
      <c r="D1202" s="31" t="s">
        <v>537</v>
      </c>
      <c r="E1202" s="35" t="n">
        <v>0.1</v>
      </c>
      <c r="F1202" s="36" t="n">
        <v>16.24</v>
      </c>
      <c r="G1202" s="32" t="n">
        <f aca="false">ROUND(E1202*F1202,2)</f>
        <v>1.62</v>
      </c>
    </row>
    <row r="1203" customFormat="false" ht="11.25" hidden="false" customHeight="false" outlineLevel="0" collapsed="false">
      <c r="A1203" s="30" t="s">
        <v>712</v>
      </c>
      <c r="B1203" s="30" t="s">
        <v>572</v>
      </c>
      <c r="C1203" s="30" t="s">
        <v>98</v>
      </c>
      <c r="D1203" s="31" t="s">
        <v>713</v>
      </c>
      <c r="E1203" s="35" t="n">
        <v>1</v>
      </c>
      <c r="F1203" s="36" t="n">
        <v>16.99</v>
      </c>
      <c r="G1203" s="32" t="n">
        <f aca="false">ROUND(E1203*F1203,2)</f>
        <v>16.99</v>
      </c>
    </row>
    <row r="1204" customFormat="false" ht="11.25" hidden="false" customHeight="false" outlineLevel="0" collapsed="false">
      <c r="A1204" s="30" t="s">
        <v>704</v>
      </c>
      <c r="B1204" s="30" t="s">
        <v>572</v>
      </c>
      <c r="C1204" s="30" t="s">
        <v>98</v>
      </c>
      <c r="D1204" s="31" t="s">
        <v>705</v>
      </c>
      <c r="E1204" s="35" t="n">
        <v>0.3</v>
      </c>
      <c r="F1204" s="36" t="n">
        <v>6.9</v>
      </c>
      <c r="G1204" s="32" t="n">
        <f aca="false">ROUND(E1204*F1204,2)</f>
        <v>2.07</v>
      </c>
    </row>
    <row r="1205" customFormat="false" ht="11.25" hidden="false" customHeight="false" outlineLevel="0" collapsed="false">
      <c r="A1205" s="30" t="s">
        <v>865</v>
      </c>
      <c r="B1205" s="30" t="s">
        <v>572</v>
      </c>
      <c r="C1205" s="30" t="s">
        <v>98</v>
      </c>
      <c r="D1205" s="31" t="s">
        <v>866</v>
      </c>
      <c r="E1205" s="35" t="n">
        <v>0.75</v>
      </c>
      <c r="F1205" s="36" t="n">
        <v>103.46</v>
      </c>
      <c r="G1205" s="32" t="n">
        <f aca="false">ROUND(E1205*F1205,2)</f>
        <v>77.6</v>
      </c>
    </row>
    <row r="1206" customFormat="false" ht="11.25" hidden="false" customHeight="false" outlineLevel="0" collapsed="false">
      <c r="A1206" s="30" t="s">
        <v>541</v>
      </c>
      <c r="B1206" s="30" t="s">
        <v>542</v>
      </c>
      <c r="C1206" s="30" t="s">
        <v>543</v>
      </c>
      <c r="D1206" s="31" t="s">
        <v>544</v>
      </c>
      <c r="E1206" s="35" t="n">
        <v>0.983</v>
      </c>
      <c r="F1206" s="36" t="n">
        <v>3</v>
      </c>
      <c r="G1206" s="32" t="n">
        <f aca="false">ROUND(E1206*F1206,2)</f>
        <v>2.95</v>
      </c>
    </row>
    <row r="1207" customFormat="false" ht="11.25" hidden="false" customHeight="false" outlineLevel="0" collapsed="false">
      <c r="A1207" s="33"/>
      <c r="B1207" s="33"/>
      <c r="C1207" s="33"/>
      <c r="D1207" s="37" t="s">
        <v>869</v>
      </c>
      <c r="E1207" s="36" t="n">
        <v>0</v>
      </c>
      <c r="F1207" s="27" t="n">
        <f aca="false">SUM(G1202:G1206)</f>
        <v>101.23</v>
      </c>
      <c r="G1207" s="27" t="n">
        <f aca="false">ROUND(F1207*E1207,2)</f>
        <v>0</v>
      </c>
    </row>
    <row r="1208" customFormat="false" ht="0.95" hidden="false" customHeight="true" outlineLevel="0" collapsed="false">
      <c r="A1208" s="38"/>
      <c r="B1208" s="38"/>
      <c r="C1208" s="38"/>
      <c r="D1208" s="39"/>
      <c r="E1208" s="38"/>
      <c r="F1208" s="38"/>
      <c r="G1208" s="38"/>
    </row>
    <row r="1209" customFormat="false" ht="11.25" hidden="false" customHeight="false" outlineLevel="0" collapsed="false">
      <c r="A1209" s="30" t="s">
        <v>449</v>
      </c>
      <c r="B1209" s="30" t="s">
        <v>16</v>
      </c>
      <c r="C1209" s="30" t="s">
        <v>98</v>
      </c>
      <c r="D1209" s="31" t="s">
        <v>450</v>
      </c>
      <c r="E1209" s="32" t="n">
        <f aca="false">E1216</f>
        <v>0</v>
      </c>
      <c r="F1209" s="32" t="n">
        <f aca="false">F1216</f>
        <v>115.21</v>
      </c>
      <c r="G1209" s="32" t="n">
        <f aca="false">G1216</f>
        <v>0</v>
      </c>
    </row>
    <row r="1210" customFormat="false" ht="45" hidden="false" customHeight="false" outlineLevel="0" collapsed="false">
      <c r="A1210" s="33"/>
      <c r="B1210" s="33"/>
      <c r="C1210" s="33"/>
      <c r="D1210" s="34" t="s">
        <v>451</v>
      </c>
      <c r="E1210" s="33"/>
      <c r="F1210" s="33"/>
      <c r="G1210" s="33"/>
    </row>
    <row r="1211" customFormat="false" ht="11.25" hidden="false" customHeight="false" outlineLevel="0" collapsed="false">
      <c r="A1211" s="30" t="s">
        <v>535</v>
      </c>
      <c r="B1211" s="30" t="s">
        <v>536</v>
      </c>
      <c r="C1211" s="30" t="s">
        <v>48</v>
      </c>
      <c r="D1211" s="31" t="s">
        <v>537</v>
      </c>
      <c r="E1211" s="35" t="n">
        <v>0.1</v>
      </c>
      <c r="F1211" s="36" t="n">
        <v>16.24</v>
      </c>
      <c r="G1211" s="32" t="n">
        <f aca="false">ROUND(E1211*F1211,2)</f>
        <v>1.62</v>
      </c>
    </row>
    <row r="1212" customFormat="false" ht="11.25" hidden="false" customHeight="false" outlineLevel="0" collapsed="false">
      <c r="A1212" s="30" t="s">
        <v>715</v>
      </c>
      <c r="B1212" s="30" t="s">
        <v>572</v>
      </c>
      <c r="C1212" s="30" t="s">
        <v>98</v>
      </c>
      <c r="D1212" s="31" t="s">
        <v>716</v>
      </c>
      <c r="E1212" s="35" t="n">
        <v>1</v>
      </c>
      <c r="F1212" s="36" t="n">
        <v>19.53</v>
      </c>
      <c r="G1212" s="32" t="n">
        <f aca="false">ROUND(E1212*F1212,2)</f>
        <v>19.53</v>
      </c>
    </row>
    <row r="1213" customFormat="false" ht="11.25" hidden="false" customHeight="false" outlineLevel="0" collapsed="false">
      <c r="A1213" s="30" t="s">
        <v>704</v>
      </c>
      <c r="B1213" s="30" t="s">
        <v>572</v>
      </c>
      <c r="C1213" s="30" t="s">
        <v>98</v>
      </c>
      <c r="D1213" s="31" t="s">
        <v>705</v>
      </c>
      <c r="E1213" s="35" t="n">
        <v>0.4</v>
      </c>
      <c r="F1213" s="36" t="n">
        <v>6.9</v>
      </c>
      <c r="G1213" s="32" t="n">
        <f aca="false">ROUND(E1213*F1213,2)</f>
        <v>2.76</v>
      </c>
    </row>
    <row r="1214" customFormat="false" ht="11.25" hidden="false" customHeight="false" outlineLevel="0" collapsed="false">
      <c r="A1214" s="30" t="s">
        <v>865</v>
      </c>
      <c r="B1214" s="30" t="s">
        <v>572</v>
      </c>
      <c r="C1214" s="30" t="s">
        <v>98</v>
      </c>
      <c r="D1214" s="31" t="s">
        <v>866</v>
      </c>
      <c r="E1214" s="35" t="n">
        <v>0.85</v>
      </c>
      <c r="F1214" s="36" t="n">
        <v>103.46</v>
      </c>
      <c r="G1214" s="32" t="n">
        <f aca="false">ROUND(E1214*F1214,2)</f>
        <v>87.94</v>
      </c>
    </row>
    <row r="1215" customFormat="false" ht="11.25" hidden="false" customHeight="false" outlineLevel="0" collapsed="false">
      <c r="A1215" s="30" t="s">
        <v>541</v>
      </c>
      <c r="B1215" s="30" t="s">
        <v>542</v>
      </c>
      <c r="C1215" s="30" t="s">
        <v>543</v>
      </c>
      <c r="D1215" s="31" t="s">
        <v>544</v>
      </c>
      <c r="E1215" s="35" t="n">
        <v>1.119</v>
      </c>
      <c r="F1215" s="36" t="n">
        <v>3</v>
      </c>
      <c r="G1215" s="32" t="n">
        <f aca="false">ROUND(E1215*F1215,2)</f>
        <v>3.36</v>
      </c>
    </row>
    <row r="1216" customFormat="false" ht="11.25" hidden="false" customHeight="false" outlineLevel="0" collapsed="false">
      <c r="A1216" s="33"/>
      <c r="B1216" s="33"/>
      <c r="C1216" s="33"/>
      <c r="D1216" s="37" t="s">
        <v>870</v>
      </c>
      <c r="E1216" s="36" t="n">
        <v>0</v>
      </c>
      <c r="F1216" s="27" t="n">
        <f aca="false">SUM(G1211:G1215)</f>
        <v>115.21</v>
      </c>
      <c r="G1216" s="27" t="n">
        <f aca="false">ROUND(F1216*E1216,2)</f>
        <v>0</v>
      </c>
    </row>
    <row r="1217" customFormat="false" ht="0.95" hidden="false" customHeight="true" outlineLevel="0" collapsed="false">
      <c r="A1217" s="38"/>
      <c r="B1217" s="38"/>
      <c r="C1217" s="38"/>
      <c r="D1217" s="39"/>
      <c r="E1217" s="38"/>
      <c r="F1217" s="38"/>
      <c r="G1217" s="38"/>
    </row>
    <row r="1218" customFormat="false" ht="11.25" hidden="false" customHeight="false" outlineLevel="0" collapsed="false">
      <c r="A1218" s="30" t="s">
        <v>452</v>
      </c>
      <c r="B1218" s="30" t="s">
        <v>16</v>
      </c>
      <c r="C1218" s="30" t="s">
        <v>98</v>
      </c>
      <c r="D1218" s="31" t="s">
        <v>453</v>
      </c>
      <c r="E1218" s="32" t="n">
        <f aca="false">E1225</f>
        <v>0</v>
      </c>
      <c r="F1218" s="32" t="n">
        <f aca="false">F1225</f>
        <v>136.71</v>
      </c>
      <c r="G1218" s="32" t="n">
        <f aca="false">G1225</f>
        <v>0</v>
      </c>
    </row>
    <row r="1219" customFormat="false" ht="45" hidden="false" customHeight="false" outlineLevel="0" collapsed="false">
      <c r="A1219" s="33"/>
      <c r="B1219" s="33"/>
      <c r="C1219" s="33"/>
      <c r="D1219" s="34" t="s">
        <v>454</v>
      </c>
      <c r="E1219" s="33"/>
      <c r="F1219" s="33"/>
      <c r="G1219" s="33"/>
    </row>
    <row r="1220" customFormat="false" ht="11.25" hidden="false" customHeight="false" outlineLevel="0" collapsed="false">
      <c r="A1220" s="30" t="s">
        <v>535</v>
      </c>
      <c r="B1220" s="30" t="s">
        <v>536</v>
      </c>
      <c r="C1220" s="30" t="s">
        <v>48</v>
      </c>
      <c r="D1220" s="31" t="s">
        <v>537</v>
      </c>
      <c r="E1220" s="35" t="n">
        <v>0.1</v>
      </c>
      <c r="F1220" s="36" t="n">
        <v>16.24</v>
      </c>
      <c r="G1220" s="32" t="n">
        <f aca="false">ROUND(E1220*F1220,2)</f>
        <v>1.62</v>
      </c>
    </row>
    <row r="1221" customFormat="false" ht="11.25" hidden="false" customHeight="false" outlineLevel="0" collapsed="false">
      <c r="A1221" s="30" t="s">
        <v>718</v>
      </c>
      <c r="B1221" s="30" t="s">
        <v>572</v>
      </c>
      <c r="C1221" s="30" t="s">
        <v>98</v>
      </c>
      <c r="D1221" s="31" t="s">
        <v>719</v>
      </c>
      <c r="E1221" s="35" t="n">
        <v>1</v>
      </c>
      <c r="F1221" s="36" t="n">
        <v>24.2</v>
      </c>
      <c r="G1221" s="32" t="n">
        <f aca="false">ROUND(E1221*F1221,2)</f>
        <v>24.2</v>
      </c>
    </row>
    <row r="1222" customFormat="false" ht="11.25" hidden="false" customHeight="false" outlineLevel="0" collapsed="false">
      <c r="A1222" s="30" t="s">
        <v>704</v>
      </c>
      <c r="B1222" s="30" t="s">
        <v>572</v>
      </c>
      <c r="C1222" s="30" t="s">
        <v>98</v>
      </c>
      <c r="D1222" s="31" t="s">
        <v>705</v>
      </c>
      <c r="E1222" s="35" t="n">
        <v>0.5</v>
      </c>
      <c r="F1222" s="36" t="n">
        <v>6.9</v>
      </c>
      <c r="G1222" s="32" t="n">
        <f aca="false">ROUND(E1222*F1222,2)</f>
        <v>3.45</v>
      </c>
    </row>
    <row r="1223" customFormat="false" ht="11.25" hidden="false" customHeight="false" outlineLevel="0" collapsed="false">
      <c r="A1223" s="30" t="s">
        <v>865</v>
      </c>
      <c r="B1223" s="30" t="s">
        <v>572</v>
      </c>
      <c r="C1223" s="30" t="s">
        <v>98</v>
      </c>
      <c r="D1223" s="31" t="s">
        <v>866</v>
      </c>
      <c r="E1223" s="35" t="n">
        <v>1</v>
      </c>
      <c r="F1223" s="36" t="n">
        <v>103.46</v>
      </c>
      <c r="G1223" s="32" t="n">
        <f aca="false">ROUND(E1223*F1223,2)</f>
        <v>103.46</v>
      </c>
    </row>
    <row r="1224" customFormat="false" ht="11.25" hidden="false" customHeight="false" outlineLevel="0" collapsed="false">
      <c r="A1224" s="30" t="s">
        <v>541</v>
      </c>
      <c r="B1224" s="30" t="s">
        <v>542</v>
      </c>
      <c r="C1224" s="30" t="s">
        <v>543</v>
      </c>
      <c r="D1224" s="31" t="s">
        <v>544</v>
      </c>
      <c r="E1224" s="35" t="n">
        <v>1.327</v>
      </c>
      <c r="F1224" s="36" t="n">
        <v>3</v>
      </c>
      <c r="G1224" s="32" t="n">
        <f aca="false">ROUND(E1224*F1224,2)</f>
        <v>3.98</v>
      </c>
    </row>
    <row r="1225" customFormat="false" ht="11.25" hidden="false" customHeight="false" outlineLevel="0" collapsed="false">
      <c r="A1225" s="33"/>
      <c r="B1225" s="33"/>
      <c r="C1225" s="33"/>
      <c r="D1225" s="37" t="s">
        <v>871</v>
      </c>
      <c r="E1225" s="36" t="n">
        <v>0</v>
      </c>
      <c r="F1225" s="27" t="n">
        <f aca="false">SUM(G1220:G1224)</f>
        <v>136.71</v>
      </c>
      <c r="G1225" s="27" t="n">
        <f aca="false">ROUND(F1225*E1225,2)</f>
        <v>0</v>
      </c>
    </row>
    <row r="1226" customFormat="false" ht="0.95" hidden="false" customHeight="true" outlineLevel="0" collapsed="false">
      <c r="A1226" s="38"/>
      <c r="B1226" s="38"/>
      <c r="C1226" s="38"/>
      <c r="D1226" s="39"/>
      <c r="E1226" s="38"/>
      <c r="F1226" s="38"/>
      <c r="G1226" s="38"/>
    </row>
    <row r="1227" customFormat="false" ht="11.25" hidden="false" customHeight="false" outlineLevel="0" collapsed="false">
      <c r="A1227" s="30" t="s">
        <v>455</v>
      </c>
      <c r="B1227" s="30" t="s">
        <v>16</v>
      </c>
      <c r="C1227" s="30" t="s">
        <v>359</v>
      </c>
      <c r="D1227" s="31" t="s">
        <v>456</v>
      </c>
      <c r="E1227" s="32" t="n">
        <f aca="false">E1233</f>
        <v>0</v>
      </c>
      <c r="F1227" s="32" t="n">
        <f aca="false">F1233</f>
        <v>10.94</v>
      </c>
      <c r="G1227" s="32" t="n">
        <f aca="false">G1233</f>
        <v>0</v>
      </c>
    </row>
    <row r="1228" customFormat="false" ht="33.75" hidden="false" customHeight="false" outlineLevel="0" collapsed="false">
      <c r="A1228" s="33"/>
      <c r="B1228" s="33"/>
      <c r="C1228" s="33"/>
      <c r="D1228" s="34" t="s">
        <v>457</v>
      </c>
      <c r="E1228" s="33"/>
      <c r="F1228" s="33"/>
      <c r="G1228" s="33"/>
    </row>
    <row r="1229" customFormat="false" ht="11.25" hidden="false" customHeight="false" outlineLevel="0" collapsed="false">
      <c r="A1229" s="30" t="s">
        <v>535</v>
      </c>
      <c r="B1229" s="30" t="s">
        <v>536</v>
      </c>
      <c r="C1229" s="30" t="s">
        <v>48</v>
      </c>
      <c r="D1229" s="31" t="s">
        <v>537</v>
      </c>
      <c r="E1229" s="35" t="n">
        <v>0.1</v>
      </c>
      <c r="F1229" s="36" t="n">
        <v>16.24</v>
      </c>
      <c r="G1229" s="32" t="n">
        <f aca="false">ROUND(E1229*F1229,2)</f>
        <v>1.62</v>
      </c>
    </row>
    <row r="1230" customFormat="false" ht="11.25" hidden="false" customHeight="false" outlineLevel="0" collapsed="false">
      <c r="A1230" s="30" t="s">
        <v>872</v>
      </c>
      <c r="B1230" s="30" t="s">
        <v>572</v>
      </c>
      <c r="C1230" s="30" t="s">
        <v>98</v>
      </c>
      <c r="D1230" s="31" t="s">
        <v>873</v>
      </c>
      <c r="E1230" s="35" t="n">
        <v>1</v>
      </c>
      <c r="F1230" s="36" t="n">
        <v>4.5</v>
      </c>
      <c r="G1230" s="32" t="n">
        <f aca="false">ROUND(E1230*F1230,2)</f>
        <v>4.5</v>
      </c>
    </row>
    <row r="1231" customFormat="false" ht="11.25" hidden="false" customHeight="false" outlineLevel="0" collapsed="false">
      <c r="A1231" s="30" t="s">
        <v>874</v>
      </c>
      <c r="B1231" s="30" t="s">
        <v>572</v>
      </c>
      <c r="C1231" s="30" t="s">
        <v>359</v>
      </c>
      <c r="D1231" s="31" t="s">
        <v>875</v>
      </c>
      <c r="E1231" s="35" t="n">
        <v>1</v>
      </c>
      <c r="F1231" s="36" t="n">
        <v>4.5</v>
      </c>
      <c r="G1231" s="32" t="n">
        <f aca="false">ROUND(E1231*F1231,2)</f>
        <v>4.5</v>
      </c>
    </row>
    <row r="1232" customFormat="false" ht="11.25" hidden="false" customHeight="false" outlineLevel="0" collapsed="false">
      <c r="A1232" s="30" t="s">
        <v>541</v>
      </c>
      <c r="B1232" s="30" t="s">
        <v>542</v>
      </c>
      <c r="C1232" s="30" t="s">
        <v>543</v>
      </c>
      <c r="D1232" s="31" t="s">
        <v>544</v>
      </c>
      <c r="E1232" s="35" t="n">
        <v>0.106</v>
      </c>
      <c r="F1232" s="36" t="n">
        <v>3</v>
      </c>
      <c r="G1232" s="32" t="n">
        <f aca="false">ROUND(E1232*F1232,2)</f>
        <v>0.32</v>
      </c>
    </row>
    <row r="1233" customFormat="false" ht="11.25" hidden="false" customHeight="false" outlineLevel="0" collapsed="false">
      <c r="A1233" s="33"/>
      <c r="B1233" s="33"/>
      <c r="C1233" s="33"/>
      <c r="D1233" s="37" t="s">
        <v>876</v>
      </c>
      <c r="E1233" s="36" t="n">
        <v>0</v>
      </c>
      <c r="F1233" s="27" t="n">
        <f aca="false">SUM(G1229:G1232)</f>
        <v>10.94</v>
      </c>
      <c r="G1233" s="27" t="n">
        <f aca="false">ROUND(F1233*E1233,2)</f>
        <v>0</v>
      </c>
    </row>
    <row r="1234" customFormat="false" ht="0.95" hidden="false" customHeight="true" outlineLevel="0" collapsed="false">
      <c r="A1234" s="38"/>
      <c r="B1234" s="38"/>
      <c r="C1234" s="38"/>
      <c r="D1234" s="39"/>
      <c r="E1234" s="38"/>
      <c r="F1234" s="38"/>
      <c r="G1234" s="38"/>
    </row>
    <row r="1235" customFormat="false" ht="11.25" hidden="false" customHeight="false" outlineLevel="0" collapsed="false">
      <c r="A1235" s="30" t="s">
        <v>458</v>
      </c>
      <c r="B1235" s="30" t="s">
        <v>16</v>
      </c>
      <c r="C1235" s="30" t="s">
        <v>98</v>
      </c>
      <c r="D1235" s="31" t="s">
        <v>459</v>
      </c>
      <c r="E1235" s="32" t="n">
        <f aca="false">E1240</f>
        <v>0</v>
      </c>
      <c r="F1235" s="32" t="n">
        <f aca="false">F1240</f>
        <v>22.17</v>
      </c>
      <c r="G1235" s="32" t="n">
        <f aca="false">G1240</f>
        <v>0</v>
      </c>
    </row>
    <row r="1236" customFormat="false" ht="45" hidden="false" customHeight="false" outlineLevel="0" collapsed="false">
      <c r="A1236" s="33"/>
      <c r="B1236" s="33"/>
      <c r="C1236" s="33"/>
      <c r="D1236" s="34" t="s">
        <v>460</v>
      </c>
      <c r="E1236" s="33"/>
      <c r="F1236" s="33"/>
      <c r="G1236" s="33"/>
    </row>
    <row r="1237" customFormat="false" ht="11.25" hidden="false" customHeight="false" outlineLevel="0" collapsed="false">
      <c r="A1237" s="30" t="s">
        <v>535</v>
      </c>
      <c r="B1237" s="30" t="s">
        <v>536</v>
      </c>
      <c r="C1237" s="30" t="s">
        <v>48</v>
      </c>
      <c r="D1237" s="31" t="s">
        <v>537</v>
      </c>
      <c r="E1237" s="35" t="n">
        <v>0.1</v>
      </c>
      <c r="F1237" s="36" t="n">
        <v>16.24</v>
      </c>
      <c r="G1237" s="32" t="n">
        <f aca="false">ROUND(E1237*F1237,2)</f>
        <v>1.62</v>
      </c>
    </row>
    <row r="1238" customFormat="false" ht="11.25" hidden="false" customHeight="false" outlineLevel="0" collapsed="false">
      <c r="A1238" s="30" t="s">
        <v>877</v>
      </c>
      <c r="B1238" s="30" t="s">
        <v>572</v>
      </c>
      <c r="C1238" s="30" t="s">
        <v>98</v>
      </c>
      <c r="D1238" s="31" t="s">
        <v>878</v>
      </c>
      <c r="E1238" s="35" t="n">
        <v>1</v>
      </c>
      <c r="F1238" s="36" t="n">
        <v>19.9</v>
      </c>
      <c r="G1238" s="32" t="n">
        <f aca="false">ROUND(E1238*F1238,2)</f>
        <v>19.9</v>
      </c>
    </row>
    <row r="1239" customFormat="false" ht="11.25" hidden="false" customHeight="false" outlineLevel="0" collapsed="false">
      <c r="A1239" s="30" t="s">
        <v>541</v>
      </c>
      <c r="B1239" s="30" t="s">
        <v>542</v>
      </c>
      <c r="C1239" s="30" t="s">
        <v>543</v>
      </c>
      <c r="D1239" s="31" t="s">
        <v>544</v>
      </c>
      <c r="E1239" s="35" t="n">
        <v>0.215</v>
      </c>
      <c r="F1239" s="36" t="n">
        <v>3</v>
      </c>
      <c r="G1239" s="32" t="n">
        <f aca="false">ROUND(E1239*F1239,2)</f>
        <v>0.65</v>
      </c>
    </row>
    <row r="1240" customFormat="false" ht="11.25" hidden="false" customHeight="false" outlineLevel="0" collapsed="false">
      <c r="A1240" s="33"/>
      <c r="B1240" s="33"/>
      <c r="C1240" s="33"/>
      <c r="D1240" s="37" t="s">
        <v>879</v>
      </c>
      <c r="E1240" s="36" t="n">
        <v>0</v>
      </c>
      <c r="F1240" s="27" t="n">
        <f aca="false">SUM(G1237:G1239)</f>
        <v>22.17</v>
      </c>
      <c r="G1240" s="27" t="n">
        <f aca="false">ROUND(F1240*E1240,2)</f>
        <v>0</v>
      </c>
    </row>
    <row r="1241" customFormat="false" ht="0.95" hidden="false" customHeight="true" outlineLevel="0" collapsed="false">
      <c r="A1241" s="38"/>
      <c r="B1241" s="38"/>
      <c r="C1241" s="38"/>
      <c r="D1241" s="39"/>
      <c r="E1241" s="38"/>
      <c r="F1241" s="38"/>
      <c r="G1241" s="38"/>
    </row>
    <row r="1242" customFormat="false" ht="11.25" hidden="false" customHeight="false" outlineLevel="0" collapsed="false">
      <c r="A1242" s="30" t="s">
        <v>461</v>
      </c>
      <c r="B1242" s="30" t="s">
        <v>16</v>
      </c>
      <c r="C1242" s="30" t="s">
        <v>462</v>
      </c>
      <c r="D1242" s="31" t="s">
        <v>463</v>
      </c>
      <c r="E1242" s="32" t="n">
        <f aca="false">E1246</f>
        <v>0</v>
      </c>
      <c r="F1242" s="32" t="n">
        <f aca="false">F1246</f>
        <v>200.34</v>
      </c>
      <c r="G1242" s="32" t="n">
        <f aca="false">G1246</f>
        <v>0</v>
      </c>
    </row>
    <row r="1243" customFormat="false" ht="56.25" hidden="false" customHeight="false" outlineLevel="0" collapsed="false">
      <c r="A1243" s="33"/>
      <c r="B1243" s="33"/>
      <c r="C1243" s="33"/>
      <c r="D1243" s="34" t="s">
        <v>464</v>
      </c>
      <c r="E1243" s="33"/>
      <c r="F1243" s="33"/>
      <c r="G1243" s="33"/>
    </row>
    <row r="1244" customFormat="false" ht="11.25" hidden="false" customHeight="false" outlineLevel="0" collapsed="false">
      <c r="A1244" s="30" t="s">
        <v>880</v>
      </c>
      <c r="B1244" s="30" t="s">
        <v>572</v>
      </c>
      <c r="C1244" s="30" t="s">
        <v>881</v>
      </c>
      <c r="D1244" s="31" t="s">
        <v>882</v>
      </c>
      <c r="E1244" s="35" t="n">
        <v>1</v>
      </c>
      <c r="F1244" s="36" t="n">
        <v>194.5</v>
      </c>
      <c r="G1244" s="32" t="n">
        <f aca="false">ROUND(E1244*F1244,2)</f>
        <v>194.5</v>
      </c>
    </row>
    <row r="1245" customFormat="false" ht="11.25" hidden="false" customHeight="false" outlineLevel="0" collapsed="false">
      <c r="A1245" s="30" t="s">
        <v>541</v>
      </c>
      <c r="B1245" s="30" t="s">
        <v>542</v>
      </c>
      <c r="C1245" s="30" t="s">
        <v>543</v>
      </c>
      <c r="D1245" s="31" t="s">
        <v>544</v>
      </c>
      <c r="E1245" s="35" t="n">
        <v>1.945</v>
      </c>
      <c r="F1245" s="36" t="n">
        <v>3</v>
      </c>
      <c r="G1245" s="32" t="n">
        <f aca="false">ROUND(E1245*F1245,2)</f>
        <v>5.84</v>
      </c>
    </row>
    <row r="1246" customFormat="false" ht="11.25" hidden="false" customHeight="false" outlineLevel="0" collapsed="false">
      <c r="A1246" s="33"/>
      <c r="B1246" s="33"/>
      <c r="C1246" s="33"/>
      <c r="D1246" s="37" t="s">
        <v>883</v>
      </c>
      <c r="E1246" s="36" t="n">
        <v>0</v>
      </c>
      <c r="F1246" s="27" t="n">
        <f aca="false">SUM(G1244:G1245)</f>
        <v>200.34</v>
      </c>
      <c r="G1246" s="27" t="n">
        <f aca="false">ROUND(F1246*E1246,2)</f>
        <v>0</v>
      </c>
    </row>
    <row r="1247" customFormat="false" ht="0.95" hidden="false" customHeight="true" outlineLevel="0" collapsed="false">
      <c r="A1247" s="38"/>
      <c r="B1247" s="38"/>
      <c r="C1247" s="38"/>
      <c r="D1247" s="39"/>
      <c r="E1247" s="38"/>
      <c r="F1247" s="38"/>
      <c r="G1247" s="38"/>
    </row>
    <row r="1248" customFormat="false" ht="11.25" hidden="false" customHeight="false" outlineLevel="0" collapsed="false">
      <c r="A1248" s="33"/>
      <c r="B1248" s="33"/>
      <c r="C1248" s="33"/>
      <c r="D1248" s="37" t="s">
        <v>465</v>
      </c>
      <c r="E1248" s="36" t="n">
        <v>1</v>
      </c>
      <c r="F1248" s="27" t="n">
        <f aca="false">G335+G344+G353+G362+G371+G380+G389+G398+G407+G416+G425+G434+G443+G452+G461+G470+G479+G488+G497+G506+G515+G524+G533+G542+G551+G560+G569+G578+G587+G596+G605+G614+G623+G632+G641+G650+G659+G668+G677+G686+G695+G704+G713+G722+G731+G740+G749+G758+G767+G776+G785+G794+G803+G812+G821+G830+G839+G848+G855+G862+G869+G877+G885+G894+G903+G912+G921+G930+G939+G948+G957+G966+G975+G984+G993+G1002+G1011+G1020+G1029+G1038+G1047+G1056+G1065+G1074+G1083+G1092+G1101+G1110+G1119+G1128+G1137+G1146+G1155+G1164+G1173+G1182+G1191+G1200+G1209+G1218+G1227+G1235+G1242</f>
        <v>0</v>
      </c>
      <c r="G1248" s="27" t="n">
        <f aca="false">ROUND(F1248*E1248,2)</f>
        <v>0</v>
      </c>
    </row>
    <row r="1249" customFormat="false" ht="0.95" hidden="false" customHeight="true" outlineLevel="0" collapsed="false">
      <c r="A1249" s="38"/>
      <c r="B1249" s="38"/>
      <c r="C1249" s="38"/>
      <c r="D1249" s="39"/>
      <c r="E1249" s="38"/>
      <c r="F1249" s="38"/>
      <c r="G1249" s="38"/>
    </row>
    <row r="1250" customFormat="false" ht="11.25" hidden="false" customHeight="false" outlineLevel="0" collapsed="false">
      <c r="A1250" s="28" t="s">
        <v>466</v>
      </c>
      <c r="B1250" s="28" t="s">
        <v>9</v>
      </c>
      <c r="C1250" s="28"/>
      <c r="D1250" s="29" t="s">
        <v>467</v>
      </c>
      <c r="E1250" s="27" t="n">
        <f aca="false">E1275</f>
        <v>1</v>
      </c>
      <c r="F1250" s="27" t="n">
        <f aca="false">F1275</f>
        <v>0</v>
      </c>
      <c r="G1250" s="27" t="n">
        <f aca="false">G1275</f>
        <v>0</v>
      </c>
    </row>
    <row r="1251" customFormat="false" ht="11.25" hidden="false" customHeight="false" outlineLevel="0" collapsed="false">
      <c r="A1251" s="30" t="s">
        <v>468</v>
      </c>
      <c r="B1251" s="30" t="s">
        <v>16</v>
      </c>
      <c r="C1251" s="30" t="s">
        <v>98</v>
      </c>
      <c r="D1251" s="31" t="s">
        <v>469</v>
      </c>
      <c r="E1251" s="32" t="n">
        <f aca="false">E1257</f>
        <v>0</v>
      </c>
      <c r="F1251" s="32" t="n">
        <f aca="false">F1257</f>
        <v>74.32</v>
      </c>
      <c r="G1251" s="32" t="n">
        <f aca="false">G1257</f>
        <v>0</v>
      </c>
    </row>
    <row r="1252" customFormat="false" ht="90" hidden="false" customHeight="false" outlineLevel="0" collapsed="false">
      <c r="A1252" s="33"/>
      <c r="B1252" s="33"/>
      <c r="C1252" s="33"/>
      <c r="D1252" s="34" t="s">
        <v>470</v>
      </c>
      <c r="E1252" s="33"/>
      <c r="F1252" s="33"/>
      <c r="G1252" s="33"/>
    </row>
    <row r="1253" customFormat="false" ht="11.25" hidden="false" customHeight="false" outlineLevel="0" collapsed="false">
      <c r="A1253" s="30" t="s">
        <v>569</v>
      </c>
      <c r="B1253" s="30" t="s">
        <v>536</v>
      </c>
      <c r="C1253" s="30" t="s">
        <v>48</v>
      </c>
      <c r="D1253" s="31" t="s">
        <v>570</v>
      </c>
      <c r="E1253" s="35" t="n">
        <v>0.5</v>
      </c>
      <c r="F1253" s="36" t="n">
        <v>17.3</v>
      </c>
      <c r="G1253" s="32" t="n">
        <f aca="false">ROUND(E1253*F1253,2)</f>
        <v>8.65</v>
      </c>
    </row>
    <row r="1254" customFormat="false" ht="11.25" hidden="false" customHeight="false" outlineLevel="0" collapsed="false">
      <c r="A1254" s="30" t="s">
        <v>884</v>
      </c>
      <c r="B1254" s="30" t="s">
        <v>539</v>
      </c>
      <c r="C1254" s="30" t="s">
        <v>48</v>
      </c>
      <c r="D1254" s="31" t="s">
        <v>885</v>
      </c>
      <c r="E1254" s="35" t="n">
        <v>0.5</v>
      </c>
      <c r="F1254" s="36" t="n">
        <v>4.1</v>
      </c>
      <c r="G1254" s="32" t="n">
        <f aca="false">ROUND(E1254*F1254,2)</f>
        <v>2.05</v>
      </c>
    </row>
    <row r="1255" customFormat="false" ht="11.25" hidden="false" customHeight="false" outlineLevel="0" collapsed="false">
      <c r="A1255" s="30" t="s">
        <v>886</v>
      </c>
      <c r="B1255" s="30" t="s">
        <v>572</v>
      </c>
      <c r="C1255" s="30" t="s">
        <v>98</v>
      </c>
      <c r="D1255" s="31" t="s">
        <v>887</v>
      </c>
      <c r="E1255" s="35" t="n">
        <v>1</v>
      </c>
      <c r="F1255" s="36" t="n">
        <v>61.45</v>
      </c>
      <c r="G1255" s="32" t="n">
        <f aca="false">ROUND(E1255*F1255,2)</f>
        <v>61.45</v>
      </c>
    </row>
    <row r="1256" customFormat="false" ht="11.25" hidden="false" customHeight="false" outlineLevel="0" collapsed="false">
      <c r="A1256" s="30" t="s">
        <v>541</v>
      </c>
      <c r="B1256" s="30" t="s">
        <v>542</v>
      </c>
      <c r="C1256" s="30" t="s">
        <v>543</v>
      </c>
      <c r="D1256" s="31" t="s">
        <v>544</v>
      </c>
      <c r="E1256" s="35" t="n">
        <v>0.722</v>
      </c>
      <c r="F1256" s="36" t="n">
        <v>3</v>
      </c>
      <c r="G1256" s="32" t="n">
        <f aca="false">ROUND(E1256*F1256,2)</f>
        <v>2.17</v>
      </c>
    </row>
    <row r="1257" customFormat="false" ht="11.25" hidden="false" customHeight="false" outlineLevel="0" collapsed="false">
      <c r="A1257" s="33"/>
      <c r="B1257" s="33"/>
      <c r="C1257" s="33"/>
      <c r="D1257" s="37" t="s">
        <v>888</v>
      </c>
      <c r="E1257" s="36" t="n">
        <v>0</v>
      </c>
      <c r="F1257" s="27" t="n">
        <f aca="false">SUM(G1253:G1256)</f>
        <v>74.32</v>
      </c>
      <c r="G1257" s="27" t="n">
        <f aca="false">ROUND(F1257*E1257,2)</f>
        <v>0</v>
      </c>
    </row>
    <row r="1258" customFormat="false" ht="0.95" hidden="false" customHeight="true" outlineLevel="0" collapsed="false">
      <c r="A1258" s="38"/>
      <c r="B1258" s="38"/>
      <c r="C1258" s="38"/>
      <c r="D1258" s="39"/>
      <c r="E1258" s="38"/>
      <c r="F1258" s="38"/>
      <c r="G1258" s="38"/>
    </row>
    <row r="1259" customFormat="false" ht="11.25" hidden="false" customHeight="false" outlineLevel="0" collapsed="false">
      <c r="A1259" s="30" t="s">
        <v>471</v>
      </c>
      <c r="B1259" s="30" t="s">
        <v>16</v>
      </c>
      <c r="C1259" s="30" t="s">
        <v>98</v>
      </c>
      <c r="D1259" s="31" t="s">
        <v>472</v>
      </c>
      <c r="E1259" s="32" t="n">
        <f aca="false">E1265</f>
        <v>0</v>
      </c>
      <c r="F1259" s="32" t="n">
        <f aca="false">F1265</f>
        <v>117.49</v>
      </c>
      <c r="G1259" s="32" t="n">
        <f aca="false">G1265</f>
        <v>0</v>
      </c>
    </row>
    <row r="1260" customFormat="false" ht="90" hidden="false" customHeight="false" outlineLevel="0" collapsed="false">
      <c r="A1260" s="33"/>
      <c r="B1260" s="33"/>
      <c r="C1260" s="33"/>
      <c r="D1260" s="34" t="s">
        <v>473</v>
      </c>
      <c r="E1260" s="33"/>
      <c r="F1260" s="33"/>
      <c r="G1260" s="33"/>
    </row>
    <row r="1261" customFormat="false" ht="11.25" hidden="false" customHeight="false" outlineLevel="0" collapsed="false">
      <c r="A1261" s="30" t="s">
        <v>569</v>
      </c>
      <c r="B1261" s="30" t="s">
        <v>536</v>
      </c>
      <c r="C1261" s="30" t="s">
        <v>48</v>
      </c>
      <c r="D1261" s="31" t="s">
        <v>570</v>
      </c>
      <c r="E1261" s="35" t="n">
        <v>0.5</v>
      </c>
      <c r="F1261" s="36" t="n">
        <v>17.3</v>
      </c>
      <c r="G1261" s="32" t="n">
        <f aca="false">ROUND(E1261*F1261,2)</f>
        <v>8.65</v>
      </c>
    </row>
    <row r="1262" customFormat="false" ht="11.25" hidden="false" customHeight="false" outlineLevel="0" collapsed="false">
      <c r="A1262" s="30" t="s">
        <v>884</v>
      </c>
      <c r="B1262" s="30" t="s">
        <v>539</v>
      </c>
      <c r="C1262" s="30" t="s">
        <v>48</v>
      </c>
      <c r="D1262" s="31" t="s">
        <v>885</v>
      </c>
      <c r="E1262" s="35" t="n">
        <v>0.5</v>
      </c>
      <c r="F1262" s="36" t="n">
        <v>4.1</v>
      </c>
      <c r="G1262" s="32" t="n">
        <f aca="false">ROUND(E1262*F1262,2)</f>
        <v>2.05</v>
      </c>
    </row>
    <row r="1263" customFormat="false" ht="11.25" hidden="false" customHeight="false" outlineLevel="0" collapsed="false">
      <c r="A1263" s="30" t="s">
        <v>889</v>
      </c>
      <c r="B1263" s="30" t="s">
        <v>572</v>
      </c>
      <c r="C1263" s="30" t="s">
        <v>98</v>
      </c>
      <c r="D1263" s="31" t="s">
        <v>890</v>
      </c>
      <c r="E1263" s="35" t="n">
        <v>1</v>
      </c>
      <c r="F1263" s="36" t="n">
        <v>103.37</v>
      </c>
      <c r="G1263" s="32" t="n">
        <f aca="false">ROUND(E1263*F1263,2)</f>
        <v>103.37</v>
      </c>
    </row>
    <row r="1264" customFormat="false" ht="11.25" hidden="false" customHeight="false" outlineLevel="0" collapsed="false">
      <c r="A1264" s="30" t="s">
        <v>541</v>
      </c>
      <c r="B1264" s="30" t="s">
        <v>542</v>
      </c>
      <c r="C1264" s="30" t="s">
        <v>543</v>
      </c>
      <c r="D1264" s="31" t="s">
        <v>544</v>
      </c>
      <c r="E1264" s="35" t="n">
        <v>1.141</v>
      </c>
      <c r="F1264" s="36" t="n">
        <v>3</v>
      </c>
      <c r="G1264" s="32" t="n">
        <f aca="false">ROUND(E1264*F1264,2)</f>
        <v>3.42</v>
      </c>
    </row>
    <row r="1265" customFormat="false" ht="11.25" hidden="false" customHeight="false" outlineLevel="0" collapsed="false">
      <c r="A1265" s="33"/>
      <c r="B1265" s="33"/>
      <c r="C1265" s="33"/>
      <c r="D1265" s="37" t="s">
        <v>891</v>
      </c>
      <c r="E1265" s="36" t="n">
        <v>0</v>
      </c>
      <c r="F1265" s="27" t="n">
        <f aca="false">SUM(G1261:G1264)</f>
        <v>117.49</v>
      </c>
      <c r="G1265" s="27" t="n">
        <f aca="false">ROUND(F1265*E1265,2)</f>
        <v>0</v>
      </c>
    </row>
    <row r="1266" customFormat="false" ht="0.95" hidden="false" customHeight="true" outlineLevel="0" collapsed="false">
      <c r="A1266" s="38"/>
      <c r="B1266" s="38"/>
      <c r="C1266" s="38"/>
      <c r="D1266" s="39"/>
      <c r="E1266" s="38"/>
      <c r="F1266" s="38"/>
      <c r="G1266" s="38"/>
    </row>
    <row r="1267" customFormat="false" ht="11.25" hidden="false" customHeight="false" outlineLevel="0" collapsed="false">
      <c r="A1267" s="30" t="s">
        <v>474</v>
      </c>
      <c r="B1267" s="30" t="s">
        <v>16</v>
      </c>
      <c r="C1267" s="30" t="s">
        <v>98</v>
      </c>
      <c r="D1267" s="31" t="s">
        <v>475</v>
      </c>
      <c r="E1267" s="32" t="n">
        <f aca="false">E1273</f>
        <v>0</v>
      </c>
      <c r="F1267" s="32" t="n">
        <f aca="false">F1273</f>
        <v>211</v>
      </c>
      <c r="G1267" s="32" t="n">
        <f aca="false">G1273</f>
        <v>0</v>
      </c>
    </row>
    <row r="1268" customFormat="false" ht="90" hidden="false" customHeight="false" outlineLevel="0" collapsed="false">
      <c r="A1268" s="33"/>
      <c r="B1268" s="33"/>
      <c r="C1268" s="33"/>
      <c r="D1268" s="34" t="s">
        <v>476</v>
      </c>
      <c r="E1268" s="33"/>
      <c r="F1268" s="33"/>
      <c r="G1268" s="33"/>
    </row>
    <row r="1269" customFormat="false" ht="11.25" hidden="false" customHeight="false" outlineLevel="0" collapsed="false">
      <c r="A1269" s="30" t="s">
        <v>569</v>
      </c>
      <c r="B1269" s="30" t="s">
        <v>536</v>
      </c>
      <c r="C1269" s="30" t="s">
        <v>48</v>
      </c>
      <c r="D1269" s="31" t="s">
        <v>570</v>
      </c>
      <c r="E1269" s="35" t="n">
        <v>0.5</v>
      </c>
      <c r="F1269" s="36" t="n">
        <v>17.3</v>
      </c>
      <c r="G1269" s="32" t="n">
        <f aca="false">ROUND(E1269*F1269,2)</f>
        <v>8.65</v>
      </c>
    </row>
    <row r="1270" customFormat="false" ht="11.25" hidden="false" customHeight="false" outlineLevel="0" collapsed="false">
      <c r="A1270" s="30" t="s">
        <v>884</v>
      </c>
      <c r="B1270" s="30" t="s">
        <v>539</v>
      </c>
      <c r="C1270" s="30" t="s">
        <v>48</v>
      </c>
      <c r="D1270" s="31" t="s">
        <v>885</v>
      </c>
      <c r="E1270" s="35" t="n">
        <v>0.5</v>
      </c>
      <c r="F1270" s="36" t="n">
        <v>4.1</v>
      </c>
      <c r="G1270" s="32" t="n">
        <f aca="false">ROUND(E1270*F1270,2)</f>
        <v>2.05</v>
      </c>
    </row>
    <row r="1271" customFormat="false" ht="11.25" hidden="false" customHeight="false" outlineLevel="0" collapsed="false">
      <c r="A1271" s="30" t="s">
        <v>892</v>
      </c>
      <c r="B1271" s="30" t="s">
        <v>572</v>
      </c>
      <c r="C1271" s="30" t="s">
        <v>98</v>
      </c>
      <c r="D1271" s="31" t="s">
        <v>893</v>
      </c>
      <c r="E1271" s="35" t="n">
        <v>1</v>
      </c>
      <c r="F1271" s="36" t="n">
        <v>194.15</v>
      </c>
      <c r="G1271" s="32" t="n">
        <f aca="false">ROUND(E1271*F1271,2)</f>
        <v>194.15</v>
      </c>
    </row>
    <row r="1272" customFormat="false" ht="11.25" hidden="false" customHeight="false" outlineLevel="0" collapsed="false">
      <c r="A1272" s="30" t="s">
        <v>541</v>
      </c>
      <c r="B1272" s="30" t="s">
        <v>542</v>
      </c>
      <c r="C1272" s="30" t="s">
        <v>543</v>
      </c>
      <c r="D1272" s="31" t="s">
        <v>544</v>
      </c>
      <c r="E1272" s="35" t="n">
        <v>2.049</v>
      </c>
      <c r="F1272" s="36" t="n">
        <v>3</v>
      </c>
      <c r="G1272" s="32" t="n">
        <f aca="false">ROUND(E1272*F1272,2)</f>
        <v>6.15</v>
      </c>
    </row>
    <row r="1273" customFormat="false" ht="11.25" hidden="false" customHeight="false" outlineLevel="0" collapsed="false">
      <c r="A1273" s="33"/>
      <c r="B1273" s="33"/>
      <c r="C1273" s="33"/>
      <c r="D1273" s="37" t="s">
        <v>894</v>
      </c>
      <c r="E1273" s="36" t="n">
        <v>0</v>
      </c>
      <c r="F1273" s="27" t="n">
        <f aca="false">SUM(G1269:G1272)</f>
        <v>211</v>
      </c>
      <c r="G1273" s="27" t="n">
        <f aca="false">ROUND(F1273*E1273,2)</f>
        <v>0</v>
      </c>
    </row>
    <row r="1274" customFormat="false" ht="0.95" hidden="false" customHeight="true" outlineLevel="0" collapsed="false">
      <c r="A1274" s="38"/>
      <c r="B1274" s="38"/>
      <c r="C1274" s="38"/>
      <c r="D1274" s="39"/>
      <c r="E1274" s="38"/>
      <c r="F1274" s="38"/>
      <c r="G1274" s="38"/>
    </row>
    <row r="1275" customFormat="false" ht="11.25" hidden="false" customHeight="false" outlineLevel="0" collapsed="false">
      <c r="A1275" s="33"/>
      <c r="B1275" s="33"/>
      <c r="C1275" s="33"/>
      <c r="D1275" s="37" t="s">
        <v>477</v>
      </c>
      <c r="E1275" s="36" t="n">
        <v>1</v>
      </c>
      <c r="F1275" s="27" t="n">
        <f aca="false">G1251+G1259+G1267</f>
        <v>0</v>
      </c>
      <c r="G1275" s="27" t="n">
        <f aca="false">ROUND(F1275*E1275,2)</f>
        <v>0</v>
      </c>
    </row>
    <row r="1276" customFormat="false" ht="0.95" hidden="false" customHeight="true" outlineLevel="0" collapsed="false">
      <c r="A1276" s="38"/>
      <c r="B1276" s="38"/>
      <c r="C1276" s="38"/>
      <c r="D1276" s="39"/>
      <c r="E1276" s="38"/>
      <c r="F1276" s="38"/>
      <c r="G1276" s="38"/>
    </row>
    <row r="1277" customFormat="false" ht="11.25" hidden="false" customHeight="false" outlineLevel="0" collapsed="false">
      <c r="A1277" s="28" t="s">
        <v>478</v>
      </c>
      <c r="B1277" s="28" t="s">
        <v>9</v>
      </c>
      <c r="C1277" s="28"/>
      <c r="D1277" s="29" t="s">
        <v>479</v>
      </c>
      <c r="E1277" s="27" t="n">
        <f aca="false">E1374</f>
        <v>1</v>
      </c>
      <c r="F1277" s="27" t="n">
        <f aca="false">F1374</f>
        <v>0</v>
      </c>
      <c r="G1277" s="27" t="n">
        <f aca="false">G1374</f>
        <v>0</v>
      </c>
    </row>
    <row r="1278" customFormat="false" ht="11.25" hidden="false" customHeight="false" outlineLevel="0" collapsed="false">
      <c r="A1278" s="30" t="s">
        <v>480</v>
      </c>
      <c r="B1278" s="30" t="s">
        <v>16</v>
      </c>
      <c r="C1278" s="30" t="s">
        <v>481</v>
      </c>
      <c r="D1278" s="31" t="s">
        <v>482</v>
      </c>
      <c r="E1278" s="32" t="n">
        <f aca="false">E1292</f>
        <v>0</v>
      </c>
      <c r="F1278" s="32" t="n">
        <f aca="false">F1292</f>
        <v>42.78</v>
      </c>
      <c r="G1278" s="32" t="n">
        <f aca="false">G1292</f>
        <v>0</v>
      </c>
    </row>
    <row r="1279" customFormat="false" ht="101.25" hidden="false" customHeight="false" outlineLevel="0" collapsed="false">
      <c r="A1279" s="33"/>
      <c r="B1279" s="33"/>
      <c r="C1279" s="33"/>
      <c r="D1279" s="34" t="s">
        <v>483</v>
      </c>
      <c r="E1279" s="33"/>
      <c r="F1279" s="33"/>
      <c r="G1279" s="33"/>
    </row>
    <row r="1280" customFormat="false" ht="11.25" hidden="false" customHeight="false" outlineLevel="0" collapsed="false">
      <c r="A1280" s="30" t="s">
        <v>895</v>
      </c>
      <c r="B1280" s="30" t="s">
        <v>536</v>
      </c>
      <c r="C1280" s="30" t="s">
        <v>48</v>
      </c>
      <c r="D1280" s="31" t="s">
        <v>896</v>
      </c>
      <c r="E1280" s="35" t="n">
        <v>0.3</v>
      </c>
      <c r="F1280" s="36" t="n">
        <v>30.24</v>
      </c>
      <c r="G1280" s="32" t="n">
        <f aca="false">ROUND(E1280*F1280,2)</f>
        <v>9.07</v>
      </c>
    </row>
    <row r="1281" customFormat="false" ht="11.25" hidden="false" customHeight="false" outlineLevel="0" collapsed="false">
      <c r="A1281" s="30" t="s">
        <v>897</v>
      </c>
      <c r="B1281" s="30" t="s">
        <v>536</v>
      </c>
      <c r="C1281" s="30" t="s">
        <v>48</v>
      </c>
      <c r="D1281" s="31" t="s">
        <v>898</v>
      </c>
      <c r="E1281" s="35" t="n">
        <v>0.3</v>
      </c>
      <c r="F1281" s="36" t="n">
        <v>24.22</v>
      </c>
      <c r="G1281" s="32" t="n">
        <f aca="false">ROUND(E1281*F1281,2)</f>
        <v>7.27</v>
      </c>
    </row>
    <row r="1282" customFormat="false" ht="11.25" hidden="false" customHeight="false" outlineLevel="0" collapsed="false">
      <c r="A1282" s="30" t="s">
        <v>899</v>
      </c>
      <c r="B1282" s="30" t="s">
        <v>572</v>
      </c>
      <c r="C1282" s="30" t="s">
        <v>98</v>
      </c>
      <c r="D1282" s="31" t="s">
        <v>900</v>
      </c>
      <c r="E1282" s="35" t="n">
        <v>0.006</v>
      </c>
      <c r="F1282" s="36" t="n">
        <v>44.34</v>
      </c>
      <c r="G1282" s="32" t="n">
        <f aca="false">ROUND(E1282*F1282,2)</f>
        <v>0.27</v>
      </c>
    </row>
    <row r="1283" customFormat="false" ht="11.25" hidden="false" customHeight="false" outlineLevel="0" collapsed="false">
      <c r="A1283" s="30" t="s">
        <v>901</v>
      </c>
      <c r="B1283" s="30" t="s">
        <v>572</v>
      </c>
      <c r="C1283" s="30" t="s">
        <v>98</v>
      </c>
      <c r="D1283" s="31" t="s">
        <v>902</v>
      </c>
      <c r="E1283" s="35" t="n">
        <v>0.006</v>
      </c>
      <c r="F1283" s="36" t="n">
        <v>2.49</v>
      </c>
      <c r="G1283" s="32" t="n">
        <f aca="false">ROUND(E1283*F1283,2)</f>
        <v>0.01</v>
      </c>
    </row>
    <row r="1284" customFormat="false" ht="11.25" hidden="false" customHeight="false" outlineLevel="0" collapsed="false">
      <c r="A1284" s="30" t="s">
        <v>903</v>
      </c>
      <c r="B1284" s="30" t="s">
        <v>572</v>
      </c>
      <c r="C1284" s="30" t="s">
        <v>98</v>
      </c>
      <c r="D1284" s="31" t="s">
        <v>904</v>
      </c>
      <c r="E1284" s="35" t="n">
        <v>0.006</v>
      </c>
      <c r="F1284" s="36" t="n">
        <v>42.04</v>
      </c>
      <c r="G1284" s="32" t="n">
        <f aca="false">ROUND(E1284*F1284,2)</f>
        <v>0.25</v>
      </c>
    </row>
    <row r="1285" customFormat="false" ht="11.25" hidden="false" customHeight="false" outlineLevel="0" collapsed="false">
      <c r="A1285" s="30" t="s">
        <v>905</v>
      </c>
      <c r="B1285" s="30" t="s">
        <v>572</v>
      </c>
      <c r="C1285" s="30" t="s">
        <v>98</v>
      </c>
      <c r="D1285" s="31" t="s">
        <v>906</v>
      </c>
      <c r="E1285" s="35" t="n">
        <v>0.02</v>
      </c>
      <c r="F1285" s="36" t="n">
        <v>32</v>
      </c>
      <c r="G1285" s="32" t="n">
        <f aca="false">ROUND(E1285*F1285,2)</f>
        <v>0.64</v>
      </c>
    </row>
    <row r="1286" customFormat="false" ht="11.25" hidden="false" customHeight="false" outlineLevel="0" collapsed="false">
      <c r="A1286" s="30" t="s">
        <v>907</v>
      </c>
      <c r="B1286" s="30" t="s">
        <v>539</v>
      </c>
      <c r="C1286" s="30" t="s">
        <v>48</v>
      </c>
      <c r="D1286" s="31" t="s">
        <v>908</v>
      </c>
      <c r="E1286" s="35" t="n">
        <v>0.25</v>
      </c>
      <c r="F1286" s="36" t="n">
        <v>13</v>
      </c>
      <c r="G1286" s="32" t="n">
        <f aca="false">ROUND(E1286*F1286,2)</f>
        <v>3.25</v>
      </c>
    </row>
    <row r="1287" customFormat="false" ht="11.25" hidden="false" customHeight="false" outlineLevel="0" collapsed="false">
      <c r="A1287" s="30" t="s">
        <v>909</v>
      </c>
      <c r="B1287" s="30" t="s">
        <v>572</v>
      </c>
      <c r="C1287" s="30" t="s">
        <v>359</v>
      </c>
      <c r="D1287" s="31" t="s">
        <v>910</v>
      </c>
      <c r="E1287" s="35" t="n">
        <v>0.18</v>
      </c>
      <c r="F1287" s="36" t="n">
        <v>18.25</v>
      </c>
      <c r="G1287" s="32" t="n">
        <f aca="false">ROUND(E1287*F1287,2)</f>
        <v>3.29</v>
      </c>
    </row>
    <row r="1288" customFormat="false" ht="11.25" hidden="false" customHeight="false" outlineLevel="0" collapsed="false">
      <c r="A1288" s="30" t="s">
        <v>911</v>
      </c>
      <c r="B1288" s="30" t="s">
        <v>539</v>
      </c>
      <c r="C1288" s="30" t="s">
        <v>48</v>
      </c>
      <c r="D1288" s="31" t="s">
        <v>912</v>
      </c>
      <c r="E1288" s="35" t="n">
        <v>0.25</v>
      </c>
      <c r="F1288" s="36" t="n">
        <v>9</v>
      </c>
      <c r="G1288" s="32" t="n">
        <f aca="false">ROUND(E1288*F1288,2)</f>
        <v>2.25</v>
      </c>
    </row>
    <row r="1289" customFormat="false" ht="11.25" hidden="false" customHeight="false" outlineLevel="0" collapsed="false">
      <c r="A1289" s="30" t="s">
        <v>913</v>
      </c>
      <c r="B1289" s="30" t="s">
        <v>572</v>
      </c>
      <c r="C1289" s="30" t="s">
        <v>98</v>
      </c>
      <c r="D1289" s="31" t="s">
        <v>914</v>
      </c>
      <c r="E1289" s="35" t="n">
        <v>0.035</v>
      </c>
      <c r="F1289" s="36" t="n">
        <v>185.25</v>
      </c>
      <c r="G1289" s="32" t="n">
        <f aca="false">ROUND(E1289*F1289,2)</f>
        <v>6.48</v>
      </c>
    </row>
    <row r="1290" customFormat="false" ht="11.25" hidden="false" customHeight="false" outlineLevel="0" collapsed="false">
      <c r="A1290" s="30" t="s">
        <v>915</v>
      </c>
      <c r="B1290" s="30" t="s">
        <v>572</v>
      </c>
      <c r="C1290" s="30" t="s">
        <v>98</v>
      </c>
      <c r="D1290" s="31" t="s">
        <v>916</v>
      </c>
      <c r="E1290" s="35" t="n">
        <v>0.035</v>
      </c>
      <c r="F1290" s="36" t="n">
        <v>250</v>
      </c>
      <c r="G1290" s="32" t="n">
        <f aca="false">ROUND(E1290*F1290,2)</f>
        <v>8.75</v>
      </c>
    </row>
    <row r="1291" customFormat="false" ht="11.25" hidden="false" customHeight="false" outlineLevel="0" collapsed="false">
      <c r="A1291" s="30" t="s">
        <v>541</v>
      </c>
      <c r="B1291" s="30" t="s">
        <v>542</v>
      </c>
      <c r="C1291" s="30" t="s">
        <v>543</v>
      </c>
      <c r="D1291" s="31" t="s">
        <v>544</v>
      </c>
      <c r="E1291" s="35" t="n">
        <v>0.415</v>
      </c>
      <c r="F1291" s="36" t="n">
        <v>3</v>
      </c>
      <c r="G1291" s="32" t="n">
        <f aca="false">ROUND(E1291*F1291,2)</f>
        <v>1.25</v>
      </c>
    </row>
    <row r="1292" customFormat="false" ht="11.25" hidden="false" customHeight="false" outlineLevel="0" collapsed="false">
      <c r="A1292" s="33"/>
      <c r="B1292" s="33"/>
      <c r="C1292" s="33"/>
      <c r="D1292" s="37" t="s">
        <v>917</v>
      </c>
      <c r="E1292" s="36" t="n">
        <v>0</v>
      </c>
      <c r="F1292" s="27" t="n">
        <f aca="false">SUM(G1280:G1291)</f>
        <v>42.78</v>
      </c>
      <c r="G1292" s="27" t="n">
        <f aca="false">ROUND(F1292*E1292,2)</f>
        <v>0</v>
      </c>
    </row>
    <row r="1293" customFormat="false" ht="0.95" hidden="false" customHeight="true" outlineLevel="0" collapsed="false">
      <c r="A1293" s="38"/>
      <c r="B1293" s="38"/>
      <c r="C1293" s="38"/>
      <c r="D1293" s="39"/>
      <c r="E1293" s="38"/>
      <c r="F1293" s="38"/>
      <c r="G1293" s="38"/>
    </row>
    <row r="1294" customFormat="false" ht="11.25" hidden="false" customHeight="false" outlineLevel="0" collapsed="false">
      <c r="A1294" s="30" t="s">
        <v>484</v>
      </c>
      <c r="B1294" s="30" t="s">
        <v>16</v>
      </c>
      <c r="C1294" s="30" t="s">
        <v>481</v>
      </c>
      <c r="D1294" s="31" t="s">
        <v>485</v>
      </c>
      <c r="E1294" s="32" t="n">
        <f aca="false">E1308</f>
        <v>0</v>
      </c>
      <c r="F1294" s="32" t="n">
        <f aca="false">F1308</f>
        <v>33.36</v>
      </c>
      <c r="G1294" s="32" t="n">
        <f aca="false">G1308</f>
        <v>0</v>
      </c>
    </row>
    <row r="1295" customFormat="false" ht="101.25" hidden="false" customHeight="false" outlineLevel="0" collapsed="false">
      <c r="A1295" s="33"/>
      <c r="B1295" s="33"/>
      <c r="C1295" s="33"/>
      <c r="D1295" s="34" t="s">
        <v>486</v>
      </c>
      <c r="E1295" s="33"/>
      <c r="F1295" s="33"/>
      <c r="G1295" s="33"/>
    </row>
    <row r="1296" customFormat="false" ht="11.25" hidden="false" customHeight="false" outlineLevel="0" collapsed="false">
      <c r="A1296" s="30" t="s">
        <v>895</v>
      </c>
      <c r="B1296" s="30" t="s">
        <v>536</v>
      </c>
      <c r="C1296" s="30" t="s">
        <v>48</v>
      </c>
      <c r="D1296" s="31" t="s">
        <v>896</v>
      </c>
      <c r="E1296" s="35" t="n">
        <v>0.25</v>
      </c>
      <c r="F1296" s="36" t="n">
        <v>30.24</v>
      </c>
      <c r="G1296" s="32" t="n">
        <f aca="false">ROUND(E1296*F1296,2)</f>
        <v>7.56</v>
      </c>
    </row>
    <row r="1297" customFormat="false" ht="11.25" hidden="false" customHeight="false" outlineLevel="0" collapsed="false">
      <c r="A1297" s="30" t="s">
        <v>897</v>
      </c>
      <c r="B1297" s="30" t="s">
        <v>536</v>
      </c>
      <c r="C1297" s="30" t="s">
        <v>48</v>
      </c>
      <c r="D1297" s="31" t="s">
        <v>898</v>
      </c>
      <c r="E1297" s="35" t="n">
        <v>0.25</v>
      </c>
      <c r="F1297" s="36" t="n">
        <v>24.22</v>
      </c>
      <c r="G1297" s="32" t="n">
        <f aca="false">ROUND(E1297*F1297,2)</f>
        <v>6.06</v>
      </c>
    </row>
    <row r="1298" customFormat="false" ht="11.25" hidden="false" customHeight="false" outlineLevel="0" collapsed="false">
      <c r="A1298" s="30" t="s">
        <v>899</v>
      </c>
      <c r="B1298" s="30" t="s">
        <v>572</v>
      </c>
      <c r="C1298" s="30" t="s">
        <v>98</v>
      </c>
      <c r="D1298" s="31" t="s">
        <v>900</v>
      </c>
      <c r="E1298" s="35" t="n">
        <v>0.006</v>
      </c>
      <c r="F1298" s="36" t="n">
        <v>44.34</v>
      </c>
      <c r="G1298" s="32" t="n">
        <f aca="false">ROUND(E1298*F1298,2)</f>
        <v>0.27</v>
      </c>
    </row>
    <row r="1299" customFormat="false" ht="11.25" hidden="false" customHeight="false" outlineLevel="0" collapsed="false">
      <c r="A1299" s="30" t="s">
        <v>901</v>
      </c>
      <c r="B1299" s="30" t="s">
        <v>572</v>
      </c>
      <c r="C1299" s="30" t="s">
        <v>98</v>
      </c>
      <c r="D1299" s="31" t="s">
        <v>902</v>
      </c>
      <c r="E1299" s="35" t="n">
        <v>0.006</v>
      </c>
      <c r="F1299" s="36" t="n">
        <v>2.49</v>
      </c>
      <c r="G1299" s="32" t="n">
        <f aca="false">ROUND(E1299*F1299,2)</f>
        <v>0.01</v>
      </c>
    </row>
    <row r="1300" customFormat="false" ht="11.25" hidden="false" customHeight="false" outlineLevel="0" collapsed="false">
      <c r="A1300" s="30" t="s">
        <v>903</v>
      </c>
      <c r="B1300" s="30" t="s">
        <v>572</v>
      </c>
      <c r="C1300" s="30" t="s">
        <v>98</v>
      </c>
      <c r="D1300" s="31" t="s">
        <v>904</v>
      </c>
      <c r="E1300" s="35" t="n">
        <v>0.006</v>
      </c>
      <c r="F1300" s="36" t="n">
        <v>42.04</v>
      </c>
      <c r="G1300" s="32" t="n">
        <f aca="false">ROUND(E1300*F1300,2)</f>
        <v>0.25</v>
      </c>
    </row>
    <row r="1301" customFormat="false" ht="11.25" hidden="false" customHeight="false" outlineLevel="0" collapsed="false">
      <c r="A1301" s="30" t="s">
        <v>905</v>
      </c>
      <c r="B1301" s="30" t="s">
        <v>572</v>
      </c>
      <c r="C1301" s="30" t="s">
        <v>98</v>
      </c>
      <c r="D1301" s="31" t="s">
        <v>906</v>
      </c>
      <c r="E1301" s="35" t="n">
        <v>0.2</v>
      </c>
      <c r="F1301" s="36" t="n">
        <v>32</v>
      </c>
      <c r="G1301" s="32" t="n">
        <f aca="false">ROUND(E1301*F1301,2)</f>
        <v>6.4</v>
      </c>
    </row>
    <row r="1302" customFormat="false" ht="11.25" hidden="false" customHeight="false" outlineLevel="0" collapsed="false">
      <c r="A1302" s="30" t="s">
        <v>907</v>
      </c>
      <c r="B1302" s="30" t="s">
        <v>539</v>
      </c>
      <c r="C1302" s="30" t="s">
        <v>48</v>
      </c>
      <c r="D1302" s="31" t="s">
        <v>908</v>
      </c>
      <c r="E1302" s="35" t="n">
        <v>0.25</v>
      </c>
      <c r="F1302" s="36" t="n">
        <v>13</v>
      </c>
      <c r="G1302" s="32" t="n">
        <f aca="false">ROUND(E1302*F1302,2)</f>
        <v>3.25</v>
      </c>
    </row>
    <row r="1303" customFormat="false" ht="11.25" hidden="false" customHeight="false" outlineLevel="0" collapsed="false">
      <c r="A1303" s="30" t="s">
        <v>909</v>
      </c>
      <c r="B1303" s="30" t="s">
        <v>572</v>
      </c>
      <c r="C1303" s="30" t="s">
        <v>359</v>
      </c>
      <c r="D1303" s="31" t="s">
        <v>910</v>
      </c>
      <c r="E1303" s="35" t="n">
        <v>0.18</v>
      </c>
      <c r="F1303" s="36" t="n">
        <v>18.25</v>
      </c>
      <c r="G1303" s="32" t="n">
        <f aca="false">ROUND(E1303*F1303,2)</f>
        <v>3.29</v>
      </c>
    </row>
    <row r="1304" customFormat="false" ht="11.25" hidden="false" customHeight="false" outlineLevel="0" collapsed="false">
      <c r="A1304" s="30" t="s">
        <v>911</v>
      </c>
      <c r="B1304" s="30" t="s">
        <v>539</v>
      </c>
      <c r="C1304" s="30" t="s">
        <v>48</v>
      </c>
      <c r="D1304" s="31" t="s">
        <v>912</v>
      </c>
      <c r="E1304" s="35" t="n">
        <v>0.25</v>
      </c>
      <c r="F1304" s="36" t="n">
        <v>9</v>
      </c>
      <c r="G1304" s="32" t="n">
        <f aca="false">ROUND(E1304*F1304,2)</f>
        <v>2.25</v>
      </c>
    </row>
    <row r="1305" customFormat="false" ht="11.25" hidden="false" customHeight="false" outlineLevel="0" collapsed="false">
      <c r="A1305" s="30" t="s">
        <v>913</v>
      </c>
      <c r="B1305" s="30" t="s">
        <v>572</v>
      </c>
      <c r="C1305" s="30" t="s">
        <v>98</v>
      </c>
      <c r="D1305" s="31" t="s">
        <v>914</v>
      </c>
      <c r="E1305" s="35" t="n">
        <v>0.007</v>
      </c>
      <c r="F1305" s="36" t="n">
        <v>185.25</v>
      </c>
      <c r="G1305" s="32" t="n">
        <f aca="false">ROUND(E1305*F1305,2)</f>
        <v>1.3</v>
      </c>
    </row>
    <row r="1306" customFormat="false" ht="11.25" hidden="false" customHeight="false" outlineLevel="0" collapsed="false">
      <c r="A1306" s="30" t="s">
        <v>915</v>
      </c>
      <c r="B1306" s="30" t="s">
        <v>572</v>
      </c>
      <c r="C1306" s="30" t="s">
        <v>98</v>
      </c>
      <c r="D1306" s="31" t="s">
        <v>916</v>
      </c>
      <c r="E1306" s="35" t="n">
        <v>0.007</v>
      </c>
      <c r="F1306" s="36" t="n">
        <v>250</v>
      </c>
      <c r="G1306" s="32" t="n">
        <f aca="false">ROUND(E1306*F1306,2)</f>
        <v>1.75</v>
      </c>
    </row>
    <row r="1307" customFormat="false" ht="11.25" hidden="false" customHeight="false" outlineLevel="0" collapsed="false">
      <c r="A1307" s="30" t="s">
        <v>541</v>
      </c>
      <c r="B1307" s="30" t="s">
        <v>542</v>
      </c>
      <c r="C1307" s="30" t="s">
        <v>543</v>
      </c>
      <c r="D1307" s="31" t="s">
        <v>544</v>
      </c>
      <c r="E1307" s="35" t="n">
        <v>0.324</v>
      </c>
      <c r="F1307" s="36" t="n">
        <v>3</v>
      </c>
      <c r="G1307" s="32" t="n">
        <f aca="false">ROUND(E1307*F1307,2)</f>
        <v>0.97</v>
      </c>
    </row>
    <row r="1308" customFormat="false" ht="11.25" hidden="false" customHeight="false" outlineLevel="0" collapsed="false">
      <c r="A1308" s="33"/>
      <c r="B1308" s="33"/>
      <c r="C1308" s="33"/>
      <c r="D1308" s="37" t="s">
        <v>918</v>
      </c>
      <c r="E1308" s="36" t="n">
        <v>0</v>
      </c>
      <c r="F1308" s="27" t="n">
        <f aca="false">SUM(G1296:G1307)</f>
        <v>33.36</v>
      </c>
      <c r="G1308" s="27" t="n">
        <f aca="false">ROUND(F1308*E1308,2)</f>
        <v>0</v>
      </c>
    </row>
    <row r="1309" customFormat="false" ht="0.95" hidden="false" customHeight="true" outlineLevel="0" collapsed="false">
      <c r="A1309" s="38"/>
      <c r="B1309" s="38"/>
      <c r="C1309" s="38"/>
      <c r="D1309" s="39"/>
      <c r="E1309" s="38"/>
      <c r="F1309" s="38"/>
      <c r="G1309" s="38"/>
    </row>
    <row r="1310" customFormat="false" ht="11.25" hidden="false" customHeight="false" outlineLevel="0" collapsed="false">
      <c r="A1310" s="30" t="s">
        <v>487</v>
      </c>
      <c r="B1310" s="30" t="s">
        <v>16</v>
      </c>
      <c r="C1310" s="30" t="s">
        <v>481</v>
      </c>
      <c r="D1310" s="31" t="s">
        <v>488</v>
      </c>
      <c r="E1310" s="32" t="n">
        <f aca="false">E1324</f>
        <v>0</v>
      </c>
      <c r="F1310" s="32" t="n">
        <f aca="false">F1324</f>
        <v>20.08</v>
      </c>
      <c r="G1310" s="32" t="n">
        <f aca="false">G1324</f>
        <v>0</v>
      </c>
    </row>
    <row r="1311" customFormat="false" ht="101.25" hidden="false" customHeight="false" outlineLevel="0" collapsed="false">
      <c r="A1311" s="33"/>
      <c r="B1311" s="33"/>
      <c r="C1311" s="33"/>
      <c r="D1311" s="34" t="s">
        <v>489</v>
      </c>
      <c r="E1311" s="33"/>
      <c r="F1311" s="33"/>
      <c r="G1311" s="33"/>
    </row>
    <row r="1312" customFormat="false" ht="11.25" hidden="false" customHeight="false" outlineLevel="0" collapsed="false">
      <c r="A1312" s="30" t="s">
        <v>895</v>
      </c>
      <c r="B1312" s="30" t="s">
        <v>536</v>
      </c>
      <c r="C1312" s="30" t="s">
        <v>48</v>
      </c>
      <c r="D1312" s="31" t="s">
        <v>896</v>
      </c>
      <c r="E1312" s="35" t="n">
        <v>0.15</v>
      </c>
      <c r="F1312" s="36" t="n">
        <v>30.24</v>
      </c>
      <c r="G1312" s="32" t="n">
        <f aca="false">ROUND(E1312*F1312,2)</f>
        <v>4.54</v>
      </c>
    </row>
    <row r="1313" customFormat="false" ht="11.25" hidden="false" customHeight="false" outlineLevel="0" collapsed="false">
      <c r="A1313" s="30" t="s">
        <v>897</v>
      </c>
      <c r="B1313" s="30" t="s">
        <v>536</v>
      </c>
      <c r="C1313" s="30" t="s">
        <v>48</v>
      </c>
      <c r="D1313" s="31" t="s">
        <v>898</v>
      </c>
      <c r="E1313" s="35" t="n">
        <v>0.15</v>
      </c>
      <c r="F1313" s="36" t="n">
        <v>24.22</v>
      </c>
      <c r="G1313" s="32" t="n">
        <f aca="false">ROUND(E1313*F1313,2)</f>
        <v>3.63</v>
      </c>
    </row>
    <row r="1314" customFormat="false" ht="11.25" hidden="false" customHeight="false" outlineLevel="0" collapsed="false">
      <c r="A1314" s="30" t="s">
        <v>899</v>
      </c>
      <c r="B1314" s="30" t="s">
        <v>572</v>
      </c>
      <c r="C1314" s="30" t="s">
        <v>98</v>
      </c>
      <c r="D1314" s="31" t="s">
        <v>900</v>
      </c>
      <c r="E1314" s="35" t="n">
        <v>0.006</v>
      </c>
      <c r="F1314" s="36" t="n">
        <v>44.34</v>
      </c>
      <c r="G1314" s="32" t="n">
        <f aca="false">ROUND(E1314*F1314,2)</f>
        <v>0.27</v>
      </c>
    </row>
    <row r="1315" customFormat="false" ht="11.25" hidden="false" customHeight="false" outlineLevel="0" collapsed="false">
      <c r="A1315" s="30" t="s">
        <v>901</v>
      </c>
      <c r="B1315" s="30" t="s">
        <v>572</v>
      </c>
      <c r="C1315" s="30" t="s">
        <v>98</v>
      </c>
      <c r="D1315" s="31" t="s">
        <v>902</v>
      </c>
      <c r="E1315" s="35" t="n">
        <v>0.006</v>
      </c>
      <c r="F1315" s="36" t="n">
        <v>2.49</v>
      </c>
      <c r="G1315" s="32" t="n">
        <f aca="false">ROUND(E1315*F1315,2)</f>
        <v>0.01</v>
      </c>
    </row>
    <row r="1316" customFormat="false" ht="11.25" hidden="false" customHeight="false" outlineLevel="0" collapsed="false">
      <c r="A1316" s="30" t="s">
        <v>903</v>
      </c>
      <c r="B1316" s="30" t="s">
        <v>572</v>
      </c>
      <c r="C1316" s="30" t="s">
        <v>98</v>
      </c>
      <c r="D1316" s="31" t="s">
        <v>904</v>
      </c>
      <c r="E1316" s="35" t="n">
        <v>0.006</v>
      </c>
      <c r="F1316" s="36" t="n">
        <v>42.04</v>
      </c>
      <c r="G1316" s="32" t="n">
        <f aca="false">ROUND(E1316*F1316,2)</f>
        <v>0.25</v>
      </c>
    </row>
    <row r="1317" customFormat="false" ht="11.25" hidden="false" customHeight="false" outlineLevel="0" collapsed="false">
      <c r="A1317" s="30" t="s">
        <v>905</v>
      </c>
      <c r="B1317" s="30" t="s">
        <v>572</v>
      </c>
      <c r="C1317" s="30" t="s">
        <v>98</v>
      </c>
      <c r="D1317" s="31" t="s">
        <v>906</v>
      </c>
      <c r="E1317" s="35" t="n">
        <v>0.008</v>
      </c>
      <c r="F1317" s="36" t="n">
        <v>32</v>
      </c>
      <c r="G1317" s="32" t="n">
        <f aca="false">ROUND(E1317*F1317,2)</f>
        <v>0.26</v>
      </c>
    </row>
    <row r="1318" customFormat="false" ht="11.25" hidden="false" customHeight="false" outlineLevel="0" collapsed="false">
      <c r="A1318" s="30" t="s">
        <v>907</v>
      </c>
      <c r="B1318" s="30" t="s">
        <v>539</v>
      </c>
      <c r="C1318" s="30" t="s">
        <v>48</v>
      </c>
      <c r="D1318" s="31" t="s">
        <v>908</v>
      </c>
      <c r="E1318" s="35" t="n">
        <v>0.25</v>
      </c>
      <c r="F1318" s="36" t="n">
        <v>13</v>
      </c>
      <c r="G1318" s="32" t="n">
        <f aca="false">ROUND(E1318*F1318,2)</f>
        <v>3.25</v>
      </c>
    </row>
    <row r="1319" customFormat="false" ht="11.25" hidden="false" customHeight="false" outlineLevel="0" collapsed="false">
      <c r="A1319" s="30" t="s">
        <v>909</v>
      </c>
      <c r="B1319" s="30" t="s">
        <v>572</v>
      </c>
      <c r="C1319" s="30" t="s">
        <v>359</v>
      </c>
      <c r="D1319" s="31" t="s">
        <v>910</v>
      </c>
      <c r="E1319" s="35" t="n">
        <v>0.18</v>
      </c>
      <c r="F1319" s="36" t="n">
        <v>18.25</v>
      </c>
      <c r="G1319" s="32" t="n">
        <f aca="false">ROUND(E1319*F1319,2)</f>
        <v>3.29</v>
      </c>
    </row>
    <row r="1320" customFormat="false" ht="11.25" hidden="false" customHeight="false" outlineLevel="0" collapsed="false">
      <c r="A1320" s="30" t="s">
        <v>911</v>
      </c>
      <c r="B1320" s="30" t="s">
        <v>539</v>
      </c>
      <c r="C1320" s="30" t="s">
        <v>48</v>
      </c>
      <c r="D1320" s="31" t="s">
        <v>912</v>
      </c>
      <c r="E1320" s="35" t="n">
        <v>0.25</v>
      </c>
      <c r="F1320" s="36" t="n">
        <v>9</v>
      </c>
      <c r="G1320" s="32" t="n">
        <f aca="false">ROUND(E1320*F1320,2)</f>
        <v>2.25</v>
      </c>
    </row>
    <row r="1321" customFormat="false" ht="11.25" hidden="false" customHeight="false" outlineLevel="0" collapsed="false">
      <c r="A1321" s="30" t="s">
        <v>913</v>
      </c>
      <c r="B1321" s="30" t="s">
        <v>572</v>
      </c>
      <c r="C1321" s="30" t="s">
        <v>98</v>
      </c>
      <c r="D1321" s="31" t="s">
        <v>914</v>
      </c>
      <c r="E1321" s="35" t="n">
        <v>0.004</v>
      </c>
      <c r="F1321" s="36" t="n">
        <v>185.25</v>
      </c>
      <c r="G1321" s="32" t="n">
        <f aca="false">ROUND(E1321*F1321,2)</f>
        <v>0.74</v>
      </c>
    </row>
    <row r="1322" customFormat="false" ht="11.25" hidden="false" customHeight="false" outlineLevel="0" collapsed="false">
      <c r="A1322" s="30" t="s">
        <v>915</v>
      </c>
      <c r="B1322" s="30" t="s">
        <v>572</v>
      </c>
      <c r="C1322" s="30" t="s">
        <v>98</v>
      </c>
      <c r="D1322" s="31" t="s">
        <v>916</v>
      </c>
      <c r="E1322" s="35" t="n">
        <v>0.004</v>
      </c>
      <c r="F1322" s="36" t="n">
        <v>250</v>
      </c>
      <c r="G1322" s="32" t="n">
        <f aca="false">ROUND(E1322*F1322,2)</f>
        <v>1</v>
      </c>
    </row>
    <row r="1323" customFormat="false" ht="11.25" hidden="false" customHeight="false" outlineLevel="0" collapsed="false">
      <c r="A1323" s="30" t="s">
        <v>541</v>
      </c>
      <c r="B1323" s="30" t="s">
        <v>542</v>
      </c>
      <c r="C1323" s="30" t="s">
        <v>543</v>
      </c>
      <c r="D1323" s="31" t="s">
        <v>544</v>
      </c>
      <c r="E1323" s="35" t="n">
        <v>0.195</v>
      </c>
      <c r="F1323" s="36" t="n">
        <v>3</v>
      </c>
      <c r="G1323" s="32" t="n">
        <f aca="false">ROUND(E1323*F1323,2)</f>
        <v>0.59</v>
      </c>
    </row>
    <row r="1324" customFormat="false" ht="11.25" hidden="false" customHeight="false" outlineLevel="0" collapsed="false">
      <c r="A1324" s="33"/>
      <c r="B1324" s="33"/>
      <c r="C1324" s="33"/>
      <c r="D1324" s="37" t="s">
        <v>919</v>
      </c>
      <c r="E1324" s="36" t="n">
        <v>0</v>
      </c>
      <c r="F1324" s="27" t="n">
        <f aca="false">SUM(G1312:G1323)</f>
        <v>20.08</v>
      </c>
      <c r="G1324" s="27" t="n">
        <f aca="false">ROUND(F1324*E1324,2)</f>
        <v>0</v>
      </c>
    </row>
    <row r="1325" customFormat="false" ht="0.95" hidden="false" customHeight="true" outlineLevel="0" collapsed="false">
      <c r="A1325" s="38"/>
      <c r="B1325" s="38"/>
      <c r="C1325" s="38"/>
      <c r="D1325" s="39"/>
      <c r="E1325" s="38"/>
      <c r="F1325" s="38"/>
      <c r="G1325" s="38"/>
    </row>
    <row r="1326" customFormat="false" ht="11.25" hidden="false" customHeight="false" outlineLevel="0" collapsed="false">
      <c r="A1326" s="30" t="s">
        <v>490</v>
      </c>
      <c r="B1326" s="30" t="s">
        <v>16</v>
      </c>
      <c r="C1326" s="30" t="s">
        <v>481</v>
      </c>
      <c r="D1326" s="31" t="s">
        <v>491</v>
      </c>
      <c r="E1326" s="32" t="n">
        <f aca="false">E1340</f>
        <v>0</v>
      </c>
      <c r="F1326" s="32" t="n">
        <f aca="false">F1340</f>
        <v>15.14</v>
      </c>
      <c r="G1326" s="32" t="n">
        <f aca="false">G1340</f>
        <v>0</v>
      </c>
    </row>
    <row r="1327" customFormat="false" ht="101.25" hidden="false" customHeight="false" outlineLevel="0" collapsed="false">
      <c r="A1327" s="33"/>
      <c r="B1327" s="33"/>
      <c r="C1327" s="33"/>
      <c r="D1327" s="34" t="s">
        <v>492</v>
      </c>
      <c r="E1327" s="33"/>
      <c r="F1327" s="33"/>
      <c r="G1327" s="33"/>
    </row>
    <row r="1328" customFormat="false" ht="11.25" hidden="false" customHeight="false" outlineLevel="0" collapsed="false">
      <c r="A1328" s="30" t="s">
        <v>895</v>
      </c>
      <c r="B1328" s="30" t="s">
        <v>536</v>
      </c>
      <c r="C1328" s="30" t="s">
        <v>48</v>
      </c>
      <c r="D1328" s="31" t="s">
        <v>896</v>
      </c>
      <c r="E1328" s="35" t="n">
        <v>0.13</v>
      </c>
      <c r="F1328" s="36" t="n">
        <v>30.24</v>
      </c>
      <c r="G1328" s="32" t="n">
        <f aca="false">ROUND(E1328*F1328,2)</f>
        <v>3.93</v>
      </c>
    </row>
    <row r="1329" customFormat="false" ht="11.25" hidden="false" customHeight="false" outlineLevel="0" collapsed="false">
      <c r="A1329" s="30" t="s">
        <v>897</v>
      </c>
      <c r="B1329" s="30" t="s">
        <v>536</v>
      </c>
      <c r="C1329" s="30" t="s">
        <v>48</v>
      </c>
      <c r="D1329" s="31" t="s">
        <v>898</v>
      </c>
      <c r="E1329" s="35" t="n">
        <v>0.13</v>
      </c>
      <c r="F1329" s="36" t="n">
        <v>24.22</v>
      </c>
      <c r="G1329" s="32" t="n">
        <f aca="false">ROUND(E1329*F1329,2)</f>
        <v>3.15</v>
      </c>
    </row>
    <row r="1330" customFormat="false" ht="11.25" hidden="false" customHeight="false" outlineLevel="0" collapsed="false">
      <c r="A1330" s="30" t="s">
        <v>899</v>
      </c>
      <c r="B1330" s="30" t="s">
        <v>572</v>
      </c>
      <c r="C1330" s="30" t="s">
        <v>98</v>
      </c>
      <c r="D1330" s="31" t="s">
        <v>900</v>
      </c>
      <c r="E1330" s="35" t="n">
        <v>0.005</v>
      </c>
      <c r="F1330" s="36" t="n">
        <v>44.34</v>
      </c>
      <c r="G1330" s="32" t="n">
        <f aca="false">ROUND(E1330*F1330,2)</f>
        <v>0.22</v>
      </c>
    </row>
    <row r="1331" customFormat="false" ht="11.25" hidden="false" customHeight="false" outlineLevel="0" collapsed="false">
      <c r="A1331" s="30" t="s">
        <v>901</v>
      </c>
      <c r="B1331" s="30" t="s">
        <v>572</v>
      </c>
      <c r="C1331" s="30" t="s">
        <v>98</v>
      </c>
      <c r="D1331" s="31" t="s">
        <v>902</v>
      </c>
      <c r="E1331" s="35" t="n">
        <v>0.005</v>
      </c>
      <c r="F1331" s="36" t="n">
        <v>2.49</v>
      </c>
      <c r="G1331" s="32" t="n">
        <f aca="false">ROUND(E1331*F1331,2)</f>
        <v>0.01</v>
      </c>
    </row>
    <row r="1332" customFormat="false" ht="11.25" hidden="false" customHeight="false" outlineLevel="0" collapsed="false">
      <c r="A1332" s="30" t="s">
        <v>903</v>
      </c>
      <c r="B1332" s="30" t="s">
        <v>572</v>
      </c>
      <c r="C1332" s="30" t="s">
        <v>98</v>
      </c>
      <c r="D1332" s="31" t="s">
        <v>904</v>
      </c>
      <c r="E1332" s="35" t="n">
        <v>0.005</v>
      </c>
      <c r="F1332" s="36" t="n">
        <v>42.04</v>
      </c>
      <c r="G1332" s="32" t="n">
        <f aca="false">ROUND(E1332*F1332,2)</f>
        <v>0.21</v>
      </c>
    </row>
    <row r="1333" customFormat="false" ht="11.25" hidden="false" customHeight="false" outlineLevel="0" collapsed="false">
      <c r="A1333" s="30" t="s">
        <v>905</v>
      </c>
      <c r="B1333" s="30" t="s">
        <v>572</v>
      </c>
      <c r="C1333" s="30" t="s">
        <v>98</v>
      </c>
      <c r="D1333" s="31" t="s">
        <v>906</v>
      </c>
      <c r="E1333" s="35" t="n">
        <v>0.005</v>
      </c>
      <c r="F1333" s="36" t="n">
        <v>32</v>
      </c>
      <c r="G1333" s="32" t="n">
        <f aca="false">ROUND(E1333*F1333,2)</f>
        <v>0.16</v>
      </c>
    </row>
    <row r="1334" customFormat="false" ht="11.25" hidden="false" customHeight="false" outlineLevel="0" collapsed="false">
      <c r="A1334" s="30" t="s">
        <v>907</v>
      </c>
      <c r="B1334" s="30" t="s">
        <v>539</v>
      </c>
      <c r="C1334" s="30" t="s">
        <v>48</v>
      </c>
      <c r="D1334" s="31" t="s">
        <v>908</v>
      </c>
      <c r="E1334" s="35" t="n">
        <v>0.13</v>
      </c>
      <c r="F1334" s="36" t="n">
        <v>13</v>
      </c>
      <c r="G1334" s="32" t="n">
        <f aca="false">ROUND(E1334*F1334,2)</f>
        <v>1.69</v>
      </c>
    </row>
    <row r="1335" customFormat="false" ht="11.25" hidden="false" customHeight="false" outlineLevel="0" collapsed="false">
      <c r="A1335" s="30" t="s">
        <v>909</v>
      </c>
      <c r="B1335" s="30" t="s">
        <v>572</v>
      </c>
      <c r="C1335" s="30" t="s">
        <v>359</v>
      </c>
      <c r="D1335" s="31" t="s">
        <v>910</v>
      </c>
      <c r="E1335" s="35" t="n">
        <v>0.18</v>
      </c>
      <c r="F1335" s="36" t="n">
        <v>18.25</v>
      </c>
      <c r="G1335" s="32" t="n">
        <f aca="false">ROUND(E1335*F1335,2)</f>
        <v>3.29</v>
      </c>
    </row>
    <row r="1336" customFormat="false" ht="11.25" hidden="false" customHeight="false" outlineLevel="0" collapsed="false">
      <c r="A1336" s="30" t="s">
        <v>911</v>
      </c>
      <c r="B1336" s="30" t="s">
        <v>539</v>
      </c>
      <c r="C1336" s="30" t="s">
        <v>48</v>
      </c>
      <c r="D1336" s="31" t="s">
        <v>912</v>
      </c>
      <c r="E1336" s="35" t="n">
        <v>0.13</v>
      </c>
      <c r="F1336" s="36" t="n">
        <v>9</v>
      </c>
      <c r="G1336" s="32" t="n">
        <f aca="false">ROUND(E1336*F1336,2)</f>
        <v>1.17</v>
      </c>
    </row>
    <row r="1337" customFormat="false" ht="11.25" hidden="false" customHeight="false" outlineLevel="0" collapsed="false">
      <c r="A1337" s="30" t="s">
        <v>913</v>
      </c>
      <c r="B1337" s="30" t="s">
        <v>572</v>
      </c>
      <c r="C1337" s="30" t="s">
        <v>98</v>
      </c>
      <c r="D1337" s="31" t="s">
        <v>914</v>
      </c>
      <c r="E1337" s="35" t="n">
        <v>0.002</v>
      </c>
      <c r="F1337" s="36" t="n">
        <v>185.25</v>
      </c>
      <c r="G1337" s="32" t="n">
        <f aca="false">ROUND(E1337*F1337,2)</f>
        <v>0.37</v>
      </c>
    </row>
    <row r="1338" customFormat="false" ht="11.25" hidden="false" customHeight="false" outlineLevel="0" collapsed="false">
      <c r="A1338" s="30" t="s">
        <v>915</v>
      </c>
      <c r="B1338" s="30" t="s">
        <v>572</v>
      </c>
      <c r="C1338" s="30" t="s">
        <v>98</v>
      </c>
      <c r="D1338" s="31" t="s">
        <v>916</v>
      </c>
      <c r="E1338" s="35" t="n">
        <v>0.002</v>
      </c>
      <c r="F1338" s="36" t="n">
        <v>250</v>
      </c>
      <c r="G1338" s="32" t="n">
        <f aca="false">ROUND(E1338*F1338,2)</f>
        <v>0.5</v>
      </c>
    </row>
    <row r="1339" customFormat="false" ht="11.25" hidden="false" customHeight="false" outlineLevel="0" collapsed="false">
      <c r="A1339" s="30" t="s">
        <v>541</v>
      </c>
      <c r="B1339" s="30" t="s">
        <v>542</v>
      </c>
      <c r="C1339" s="30" t="s">
        <v>543</v>
      </c>
      <c r="D1339" s="31" t="s">
        <v>544</v>
      </c>
      <c r="E1339" s="35" t="n">
        <v>0.147</v>
      </c>
      <c r="F1339" s="36" t="n">
        <v>3</v>
      </c>
      <c r="G1339" s="32" t="n">
        <f aca="false">ROUND(E1339*F1339,2)</f>
        <v>0.44</v>
      </c>
    </row>
    <row r="1340" customFormat="false" ht="11.25" hidden="false" customHeight="false" outlineLevel="0" collapsed="false">
      <c r="A1340" s="33"/>
      <c r="B1340" s="33"/>
      <c r="C1340" s="33"/>
      <c r="D1340" s="37" t="s">
        <v>920</v>
      </c>
      <c r="E1340" s="36" t="n">
        <v>0</v>
      </c>
      <c r="F1340" s="27" t="n">
        <f aca="false">SUM(G1328:G1339)</f>
        <v>15.14</v>
      </c>
      <c r="G1340" s="27" t="n">
        <f aca="false">ROUND(F1340*E1340,2)</f>
        <v>0</v>
      </c>
    </row>
    <row r="1341" customFormat="false" ht="0.95" hidden="false" customHeight="true" outlineLevel="0" collapsed="false">
      <c r="A1341" s="38"/>
      <c r="B1341" s="38"/>
      <c r="C1341" s="38"/>
      <c r="D1341" s="39"/>
      <c r="E1341" s="38"/>
      <c r="F1341" s="38"/>
      <c r="G1341" s="38"/>
    </row>
    <row r="1342" customFormat="false" ht="11.25" hidden="false" customHeight="false" outlineLevel="0" collapsed="false">
      <c r="A1342" s="30" t="s">
        <v>493</v>
      </c>
      <c r="B1342" s="30" t="s">
        <v>16</v>
      </c>
      <c r="C1342" s="30" t="s">
        <v>481</v>
      </c>
      <c r="D1342" s="31" t="s">
        <v>494</v>
      </c>
      <c r="E1342" s="32" t="n">
        <f aca="false">E1356</f>
        <v>0</v>
      </c>
      <c r="F1342" s="32" t="n">
        <f aca="false">F1356</f>
        <v>13.53</v>
      </c>
      <c r="G1342" s="32" t="n">
        <f aca="false">G1356</f>
        <v>0</v>
      </c>
    </row>
    <row r="1343" customFormat="false" ht="101.25" hidden="false" customHeight="false" outlineLevel="0" collapsed="false">
      <c r="A1343" s="33"/>
      <c r="B1343" s="33"/>
      <c r="C1343" s="33"/>
      <c r="D1343" s="34" t="s">
        <v>495</v>
      </c>
      <c r="E1343" s="33"/>
      <c r="F1343" s="33"/>
      <c r="G1343" s="33"/>
    </row>
    <row r="1344" customFormat="false" ht="11.25" hidden="false" customHeight="false" outlineLevel="0" collapsed="false">
      <c r="A1344" s="30" t="s">
        <v>895</v>
      </c>
      <c r="B1344" s="30" t="s">
        <v>536</v>
      </c>
      <c r="C1344" s="30" t="s">
        <v>48</v>
      </c>
      <c r="D1344" s="31" t="s">
        <v>896</v>
      </c>
      <c r="E1344" s="35" t="n">
        <v>0.12</v>
      </c>
      <c r="F1344" s="36" t="n">
        <v>30.24</v>
      </c>
      <c r="G1344" s="32" t="n">
        <f aca="false">ROUND(E1344*F1344,2)</f>
        <v>3.63</v>
      </c>
    </row>
    <row r="1345" customFormat="false" ht="11.25" hidden="false" customHeight="false" outlineLevel="0" collapsed="false">
      <c r="A1345" s="30" t="s">
        <v>897</v>
      </c>
      <c r="B1345" s="30" t="s">
        <v>536</v>
      </c>
      <c r="C1345" s="30" t="s">
        <v>48</v>
      </c>
      <c r="D1345" s="31" t="s">
        <v>898</v>
      </c>
      <c r="E1345" s="35" t="n">
        <v>0.12</v>
      </c>
      <c r="F1345" s="36" t="n">
        <v>24.22</v>
      </c>
      <c r="G1345" s="32" t="n">
        <f aca="false">ROUND(E1345*F1345,2)</f>
        <v>2.91</v>
      </c>
    </row>
    <row r="1346" customFormat="false" ht="11.25" hidden="false" customHeight="false" outlineLevel="0" collapsed="false">
      <c r="A1346" s="30" t="s">
        <v>899</v>
      </c>
      <c r="B1346" s="30" t="s">
        <v>572</v>
      </c>
      <c r="C1346" s="30" t="s">
        <v>98</v>
      </c>
      <c r="D1346" s="31" t="s">
        <v>900</v>
      </c>
      <c r="E1346" s="35" t="n">
        <v>0.002</v>
      </c>
      <c r="F1346" s="36" t="n">
        <v>44.34</v>
      </c>
      <c r="G1346" s="32" t="n">
        <f aca="false">ROUND(E1346*F1346,2)</f>
        <v>0.09</v>
      </c>
    </row>
    <row r="1347" customFormat="false" ht="11.25" hidden="false" customHeight="false" outlineLevel="0" collapsed="false">
      <c r="A1347" s="30" t="s">
        <v>901</v>
      </c>
      <c r="B1347" s="30" t="s">
        <v>572</v>
      </c>
      <c r="C1347" s="30" t="s">
        <v>98</v>
      </c>
      <c r="D1347" s="31" t="s">
        <v>902</v>
      </c>
      <c r="E1347" s="35" t="n">
        <v>0.002</v>
      </c>
      <c r="F1347" s="36" t="n">
        <v>2.49</v>
      </c>
      <c r="G1347" s="32" t="n">
        <f aca="false">ROUND(E1347*F1347,2)</f>
        <v>0</v>
      </c>
    </row>
    <row r="1348" customFormat="false" ht="11.25" hidden="false" customHeight="false" outlineLevel="0" collapsed="false">
      <c r="A1348" s="30" t="s">
        <v>903</v>
      </c>
      <c r="B1348" s="30" t="s">
        <v>572</v>
      </c>
      <c r="C1348" s="30" t="s">
        <v>98</v>
      </c>
      <c r="D1348" s="31" t="s">
        <v>904</v>
      </c>
      <c r="E1348" s="35" t="n">
        <v>0.002</v>
      </c>
      <c r="F1348" s="36" t="n">
        <v>42.04</v>
      </c>
      <c r="G1348" s="32" t="n">
        <f aca="false">ROUND(E1348*F1348,2)</f>
        <v>0.08</v>
      </c>
    </row>
    <row r="1349" customFormat="false" ht="11.25" hidden="false" customHeight="false" outlineLevel="0" collapsed="false">
      <c r="A1349" s="30" t="s">
        <v>905</v>
      </c>
      <c r="B1349" s="30" t="s">
        <v>572</v>
      </c>
      <c r="C1349" s="30" t="s">
        <v>98</v>
      </c>
      <c r="D1349" s="31" t="s">
        <v>906</v>
      </c>
      <c r="E1349" s="35" t="n">
        <v>0.002</v>
      </c>
      <c r="F1349" s="36" t="n">
        <v>32</v>
      </c>
      <c r="G1349" s="32" t="n">
        <f aca="false">ROUND(E1349*F1349,2)</f>
        <v>0.06</v>
      </c>
    </row>
    <row r="1350" customFormat="false" ht="11.25" hidden="false" customHeight="false" outlineLevel="0" collapsed="false">
      <c r="A1350" s="30" t="s">
        <v>907</v>
      </c>
      <c r="B1350" s="30" t="s">
        <v>539</v>
      </c>
      <c r="C1350" s="30" t="s">
        <v>48</v>
      </c>
      <c r="D1350" s="31" t="s">
        <v>908</v>
      </c>
      <c r="E1350" s="35" t="n">
        <v>0.12</v>
      </c>
      <c r="F1350" s="36" t="n">
        <v>13</v>
      </c>
      <c r="G1350" s="32" t="n">
        <f aca="false">ROUND(E1350*F1350,2)</f>
        <v>1.56</v>
      </c>
    </row>
    <row r="1351" customFormat="false" ht="11.25" hidden="false" customHeight="false" outlineLevel="0" collapsed="false">
      <c r="A1351" s="30" t="s">
        <v>909</v>
      </c>
      <c r="B1351" s="30" t="s">
        <v>572</v>
      </c>
      <c r="C1351" s="30" t="s">
        <v>359</v>
      </c>
      <c r="D1351" s="31" t="s">
        <v>910</v>
      </c>
      <c r="E1351" s="35" t="n">
        <v>0.18</v>
      </c>
      <c r="F1351" s="36" t="n">
        <v>18.25</v>
      </c>
      <c r="G1351" s="32" t="n">
        <f aca="false">ROUND(E1351*F1351,2)</f>
        <v>3.29</v>
      </c>
    </row>
    <row r="1352" customFormat="false" ht="11.25" hidden="false" customHeight="false" outlineLevel="0" collapsed="false">
      <c r="A1352" s="30" t="s">
        <v>911</v>
      </c>
      <c r="B1352" s="30" t="s">
        <v>539</v>
      </c>
      <c r="C1352" s="30" t="s">
        <v>48</v>
      </c>
      <c r="D1352" s="31" t="s">
        <v>912</v>
      </c>
      <c r="E1352" s="35" t="n">
        <v>0.12</v>
      </c>
      <c r="F1352" s="36" t="n">
        <v>9</v>
      </c>
      <c r="G1352" s="32" t="n">
        <f aca="false">ROUND(E1352*F1352,2)</f>
        <v>1.08</v>
      </c>
    </row>
    <row r="1353" customFormat="false" ht="11.25" hidden="false" customHeight="false" outlineLevel="0" collapsed="false">
      <c r="A1353" s="30" t="s">
        <v>913</v>
      </c>
      <c r="B1353" s="30" t="s">
        <v>572</v>
      </c>
      <c r="C1353" s="30" t="s">
        <v>98</v>
      </c>
      <c r="D1353" s="31" t="s">
        <v>914</v>
      </c>
      <c r="E1353" s="35" t="n">
        <v>0.001</v>
      </c>
      <c r="F1353" s="36" t="n">
        <v>185.25</v>
      </c>
      <c r="G1353" s="32" t="n">
        <f aca="false">ROUND(E1353*F1353,2)</f>
        <v>0.19</v>
      </c>
    </row>
    <row r="1354" customFormat="false" ht="11.25" hidden="false" customHeight="false" outlineLevel="0" collapsed="false">
      <c r="A1354" s="30" t="s">
        <v>915</v>
      </c>
      <c r="B1354" s="30" t="s">
        <v>572</v>
      </c>
      <c r="C1354" s="30" t="s">
        <v>98</v>
      </c>
      <c r="D1354" s="31" t="s">
        <v>916</v>
      </c>
      <c r="E1354" s="35" t="n">
        <v>0.001</v>
      </c>
      <c r="F1354" s="36" t="n">
        <v>250</v>
      </c>
      <c r="G1354" s="32" t="n">
        <f aca="false">ROUND(E1354*F1354,2)</f>
        <v>0.25</v>
      </c>
    </row>
    <row r="1355" customFormat="false" ht="11.25" hidden="false" customHeight="false" outlineLevel="0" collapsed="false">
      <c r="A1355" s="30" t="s">
        <v>541</v>
      </c>
      <c r="B1355" s="30" t="s">
        <v>542</v>
      </c>
      <c r="C1355" s="30" t="s">
        <v>543</v>
      </c>
      <c r="D1355" s="31" t="s">
        <v>544</v>
      </c>
      <c r="E1355" s="35" t="n">
        <v>0.131</v>
      </c>
      <c r="F1355" s="36" t="n">
        <v>3</v>
      </c>
      <c r="G1355" s="32" t="n">
        <f aca="false">ROUND(E1355*F1355,2)</f>
        <v>0.39</v>
      </c>
    </row>
    <row r="1356" customFormat="false" ht="11.25" hidden="false" customHeight="false" outlineLevel="0" collapsed="false">
      <c r="A1356" s="33"/>
      <c r="B1356" s="33"/>
      <c r="C1356" s="33"/>
      <c r="D1356" s="37" t="s">
        <v>921</v>
      </c>
      <c r="E1356" s="36" t="n">
        <v>0</v>
      </c>
      <c r="F1356" s="27" t="n">
        <f aca="false">SUM(G1344:G1355)</f>
        <v>13.53</v>
      </c>
      <c r="G1356" s="27" t="n">
        <f aca="false">ROUND(F1356*E1356,2)</f>
        <v>0</v>
      </c>
    </row>
    <row r="1357" customFormat="false" ht="0.95" hidden="false" customHeight="true" outlineLevel="0" collapsed="false">
      <c r="A1357" s="38"/>
      <c r="B1357" s="38"/>
      <c r="C1357" s="38"/>
      <c r="D1357" s="39"/>
      <c r="E1357" s="38"/>
      <c r="F1357" s="38"/>
      <c r="G1357" s="38"/>
    </row>
    <row r="1358" customFormat="false" ht="11.25" hidden="false" customHeight="false" outlineLevel="0" collapsed="false">
      <c r="A1358" s="30" t="s">
        <v>496</v>
      </c>
      <c r="B1358" s="30" t="s">
        <v>16</v>
      </c>
      <c r="C1358" s="30" t="s">
        <v>481</v>
      </c>
      <c r="D1358" s="31" t="s">
        <v>497</v>
      </c>
      <c r="E1358" s="32" t="n">
        <f aca="false">E1372</f>
        <v>0</v>
      </c>
      <c r="F1358" s="32" t="n">
        <f aca="false">F1372</f>
        <v>12.12</v>
      </c>
      <c r="G1358" s="32" t="n">
        <f aca="false">G1372</f>
        <v>0</v>
      </c>
    </row>
    <row r="1359" customFormat="false" ht="101.25" hidden="false" customHeight="false" outlineLevel="0" collapsed="false">
      <c r="A1359" s="33"/>
      <c r="B1359" s="33"/>
      <c r="C1359" s="33"/>
      <c r="D1359" s="34" t="s">
        <v>498</v>
      </c>
      <c r="E1359" s="33"/>
      <c r="F1359" s="33"/>
      <c r="G1359" s="33"/>
    </row>
    <row r="1360" customFormat="false" ht="11.25" hidden="false" customHeight="false" outlineLevel="0" collapsed="false">
      <c r="A1360" s="30" t="s">
        <v>895</v>
      </c>
      <c r="B1360" s="30" t="s">
        <v>536</v>
      </c>
      <c r="C1360" s="30" t="s">
        <v>48</v>
      </c>
      <c r="D1360" s="31" t="s">
        <v>896</v>
      </c>
      <c r="E1360" s="35" t="n">
        <v>0.1</v>
      </c>
      <c r="F1360" s="36" t="n">
        <v>30.24</v>
      </c>
      <c r="G1360" s="32" t="n">
        <f aca="false">ROUND(E1360*F1360,2)</f>
        <v>3.02</v>
      </c>
    </row>
    <row r="1361" customFormat="false" ht="11.25" hidden="false" customHeight="false" outlineLevel="0" collapsed="false">
      <c r="A1361" s="30" t="s">
        <v>897</v>
      </c>
      <c r="B1361" s="30" t="s">
        <v>536</v>
      </c>
      <c r="C1361" s="30" t="s">
        <v>48</v>
      </c>
      <c r="D1361" s="31" t="s">
        <v>898</v>
      </c>
      <c r="E1361" s="35" t="n">
        <v>0.1</v>
      </c>
      <c r="F1361" s="36" t="n">
        <v>24.22</v>
      </c>
      <c r="G1361" s="32" t="n">
        <f aca="false">ROUND(E1361*F1361,2)</f>
        <v>2.42</v>
      </c>
    </row>
    <row r="1362" customFormat="false" ht="11.25" hidden="false" customHeight="false" outlineLevel="0" collapsed="false">
      <c r="A1362" s="30" t="s">
        <v>899</v>
      </c>
      <c r="B1362" s="30" t="s">
        <v>572</v>
      </c>
      <c r="C1362" s="30" t="s">
        <v>98</v>
      </c>
      <c r="D1362" s="31" t="s">
        <v>900</v>
      </c>
      <c r="E1362" s="35" t="n">
        <v>0.001</v>
      </c>
      <c r="F1362" s="36" t="n">
        <v>44.34</v>
      </c>
      <c r="G1362" s="32" t="n">
        <f aca="false">ROUND(E1362*F1362,2)</f>
        <v>0.04</v>
      </c>
    </row>
    <row r="1363" customFormat="false" ht="11.25" hidden="false" customHeight="false" outlineLevel="0" collapsed="false">
      <c r="A1363" s="30" t="s">
        <v>901</v>
      </c>
      <c r="B1363" s="30" t="s">
        <v>572</v>
      </c>
      <c r="C1363" s="30" t="s">
        <v>98</v>
      </c>
      <c r="D1363" s="31" t="s">
        <v>902</v>
      </c>
      <c r="E1363" s="35" t="n">
        <v>0.001</v>
      </c>
      <c r="F1363" s="36" t="n">
        <v>2.49</v>
      </c>
      <c r="G1363" s="32" t="n">
        <f aca="false">ROUND(E1363*F1363,2)</f>
        <v>0</v>
      </c>
    </row>
    <row r="1364" customFormat="false" ht="11.25" hidden="false" customHeight="false" outlineLevel="0" collapsed="false">
      <c r="A1364" s="30" t="s">
        <v>903</v>
      </c>
      <c r="B1364" s="30" t="s">
        <v>572</v>
      </c>
      <c r="C1364" s="30" t="s">
        <v>98</v>
      </c>
      <c r="D1364" s="31" t="s">
        <v>904</v>
      </c>
      <c r="E1364" s="35" t="n">
        <v>0.001</v>
      </c>
      <c r="F1364" s="36" t="n">
        <v>42.04</v>
      </c>
      <c r="G1364" s="32" t="n">
        <f aca="false">ROUND(E1364*F1364,2)</f>
        <v>0.04</v>
      </c>
    </row>
    <row r="1365" customFormat="false" ht="11.25" hidden="false" customHeight="false" outlineLevel="0" collapsed="false">
      <c r="A1365" s="30" t="s">
        <v>905</v>
      </c>
      <c r="B1365" s="30" t="s">
        <v>572</v>
      </c>
      <c r="C1365" s="30" t="s">
        <v>98</v>
      </c>
      <c r="D1365" s="31" t="s">
        <v>906</v>
      </c>
      <c r="E1365" s="35" t="n">
        <v>0.01</v>
      </c>
      <c r="F1365" s="36" t="n">
        <v>32</v>
      </c>
      <c r="G1365" s="32" t="n">
        <f aca="false">ROUND(E1365*F1365,2)</f>
        <v>0.32</v>
      </c>
    </row>
    <row r="1366" customFormat="false" ht="11.25" hidden="false" customHeight="false" outlineLevel="0" collapsed="false">
      <c r="A1366" s="30" t="s">
        <v>907</v>
      </c>
      <c r="B1366" s="30" t="s">
        <v>539</v>
      </c>
      <c r="C1366" s="30" t="s">
        <v>48</v>
      </c>
      <c r="D1366" s="31" t="s">
        <v>908</v>
      </c>
      <c r="E1366" s="35" t="n">
        <v>0.1</v>
      </c>
      <c r="F1366" s="36" t="n">
        <v>13</v>
      </c>
      <c r="G1366" s="32" t="n">
        <f aca="false">ROUND(E1366*F1366,2)</f>
        <v>1.3</v>
      </c>
    </row>
    <row r="1367" customFormat="false" ht="11.25" hidden="false" customHeight="false" outlineLevel="0" collapsed="false">
      <c r="A1367" s="30" t="s">
        <v>909</v>
      </c>
      <c r="B1367" s="30" t="s">
        <v>572</v>
      </c>
      <c r="C1367" s="30" t="s">
        <v>359</v>
      </c>
      <c r="D1367" s="31" t="s">
        <v>910</v>
      </c>
      <c r="E1367" s="35" t="n">
        <v>0.18</v>
      </c>
      <c r="F1367" s="36" t="n">
        <v>18.25</v>
      </c>
      <c r="G1367" s="32" t="n">
        <f aca="false">ROUND(E1367*F1367,2)</f>
        <v>3.29</v>
      </c>
    </row>
    <row r="1368" customFormat="false" ht="11.25" hidden="false" customHeight="false" outlineLevel="0" collapsed="false">
      <c r="A1368" s="30" t="s">
        <v>911</v>
      </c>
      <c r="B1368" s="30" t="s">
        <v>539</v>
      </c>
      <c r="C1368" s="30" t="s">
        <v>48</v>
      </c>
      <c r="D1368" s="31" t="s">
        <v>912</v>
      </c>
      <c r="E1368" s="35" t="n">
        <v>0.1</v>
      </c>
      <c r="F1368" s="36" t="n">
        <v>9</v>
      </c>
      <c r="G1368" s="32" t="n">
        <f aca="false">ROUND(E1368*F1368,2)</f>
        <v>0.9</v>
      </c>
    </row>
    <row r="1369" customFormat="false" ht="11.25" hidden="false" customHeight="false" outlineLevel="0" collapsed="false">
      <c r="A1369" s="30" t="s">
        <v>913</v>
      </c>
      <c r="B1369" s="30" t="s">
        <v>572</v>
      </c>
      <c r="C1369" s="30" t="s">
        <v>98</v>
      </c>
      <c r="D1369" s="31" t="s">
        <v>914</v>
      </c>
      <c r="E1369" s="35" t="n">
        <v>0.001</v>
      </c>
      <c r="F1369" s="36" t="n">
        <v>185.25</v>
      </c>
      <c r="G1369" s="32" t="n">
        <f aca="false">ROUND(E1369*F1369,2)</f>
        <v>0.19</v>
      </c>
    </row>
    <row r="1370" customFormat="false" ht="11.25" hidden="false" customHeight="false" outlineLevel="0" collapsed="false">
      <c r="A1370" s="30" t="s">
        <v>915</v>
      </c>
      <c r="B1370" s="30" t="s">
        <v>572</v>
      </c>
      <c r="C1370" s="30" t="s">
        <v>98</v>
      </c>
      <c r="D1370" s="31" t="s">
        <v>916</v>
      </c>
      <c r="E1370" s="35" t="n">
        <v>0.001</v>
      </c>
      <c r="F1370" s="36" t="n">
        <v>250</v>
      </c>
      <c r="G1370" s="32" t="n">
        <f aca="false">ROUND(E1370*F1370,2)</f>
        <v>0.25</v>
      </c>
    </row>
    <row r="1371" customFormat="false" ht="11.25" hidden="false" customHeight="false" outlineLevel="0" collapsed="false">
      <c r="A1371" s="30" t="s">
        <v>541</v>
      </c>
      <c r="B1371" s="30" t="s">
        <v>542</v>
      </c>
      <c r="C1371" s="30" t="s">
        <v>543</v>
      </c>
      <c r="D1371" s="31" t="s">
        <v>544</v>
      </c>
      <c r="E1371" s="35" t="n">
        <v>0.118</v>
      </c>
      <c r="F1371" s="36" t="n">
        <v>3</v>
      </c>
      <c r="G1371" s="32" t="n">
        <f aca="false">ROUND(E1371*F1371,2)</f>
        <v>0.35</v>
      </c>
    </row>
    <row r="1372" customFormat="false" ht="11.25" hidden="false" customHeight="false" outlineLevel="0" collapsed="false">
      <c r="A1372" s="33"/>
      <c r="B1372" s="33"/>
      <c r="C1372" s="33"/>
      <c r="D1372" s="37" t="s">
        <v>922</v>
      </c>
      <c r="E1372" s="36" t="n">
        <v>0</v>
      </c>
      <c r="F1372" s="27" t="n">
        <f aca="false">SUM(G1360:G1371)</f>
        <v>12.12</v>
      </c>
      <c r="G1372" s="27" t="n">
        <f aca="false">ROUND(F1372*E1372,2)</f>
        <v>0</v>
      </c>
    </row>
    <row r="1373" customFormat="false" ht="0.95" hidden="false" customHeight="true" outlineLevel="0" collapsed="false">
      <c r="A1373" s="38"/>
      <c r="B1373" s="38"/>
      <c r="C1373" s="38"/>
      <c r="D1373" s="39"/>
      <c r="E1373" s="38"/>
      <c r="F1373" s="38"/>
      <c r="G1373" s="38"/>
    </row>
    <row r="1374" customFormat="false" ht="11.25" hidden="false" customHeight="false" outlineLevel="0" collapsed="false">
      <c r="A1374" s="33"/>
      <c r="B1374" s="33"/>
      <c r="C1374" s="33"/>
      <c r="D1374" s="37" t="s">
        <v>499</v>
      </c>
      <c r="E1374" s="36" t="n">
        <v>1</v>
      </c>
      <c r="F1374" s="27" t="n">
        <f aca="false">G1278+G1294+G1310+G1326+G1342+G1358</f>
        <v>0</v>
      </c>
      <c r="G1374" s="27" t="n">
        <f aca="false">ROUND(F1374*E1374,2)</f>
        <v>0</v>
      </c>
    </row>
    <row r="1375" customFormat="false" ht="0.95" hidden="false" customHeight="true" outlineLevel="0" collapsed="false">
      <c r="A1375" s="38"/>
      <c r="B1375" s="38"/>
      <c r="C1375" s="38"/>
      <c r="D1375" s="39"/>
      <c r="E1375" s="38"/>
      <c r="F1375" s="38"/>
      <c r="G1375" s="38"/>
    </row>
    <row r="1376" customFormat="false" ht="11.25" hidden="false" customHeight="false" outlineLevel="0" collapsed="false">
      <c r="A1376" s="33"/>
      <c r="B1376" s="33"/>
      <c r="C1376" s="33"/>
      <c r="D1376" s="37" t="s">
        <v>500</v>
      </c>
      <c r="E1376" s="36" t="n">
        <v>1</v>
      </c>
      <c r="F1376" s="27" t="n">
        <f aca="false">G253+G334+G1250+G1277</f>
        <v>0</v>
      </c>
      <c r="G1376" s="27" t="n">
        <f aca="false">ROUND(F1376*E1376,2)</f>
        <v>0</v>
      </c>
    </row>
    <row r="1377" customFormat="false" ht="0.95" hidden="false" customHeight="true" outlineLevel="0" collapsed="false">
      <c r="A1377" s="38"/>
      <c r="B1377" s="38"/>
      <c r="C1377" s="38"/>
      <c r="D1377" s="39"/>
      <c r="E1377" s="38"/>
      <c r="F1377" s="38"/>
      <c r="G1377" s="38"/>
    </row>
    <row r="1378" customFormat="false" ht="11.25" hidden="false" customHeight="false" outlineLevel="0" collapsed="false">
      <c r="A1378" s="28" t="s">
        <v>501</v>
      </c>
      <c r="B1378" s="28" t="s">
        <v>9</v>
      </c>
      <c r="C1378" s="28"/>
      <c r="D1378" s="29" t="s">
        <v>502</v>
      </c>
      <c r="E1378" s="27" t="n">
        <f aca="false">E1439</f>
        <v>1</v>
      </c>
      <c r="F1378" s="27" t="n">
        <f aca="false">F1439</f>
        <v>0</v>
      </c>
      <c r="G1378" s="27" t="n">
        <f aca="false">G1439</f>
        <v>0</v>
      </c>
    </row>
    <row r="1379" customFormat="false" ht="11.25" hidden="false" customHeight="false" outlineLevel="0" collapsed="false">
      <c r="A1379" s="28" t="s">
        <v>503</v>
      </c>
      <c r="B1379" s="28" t="s">
        <v>9</v>
      </c>
      <c r="C1379" s="28"/>
      <c r="D1379" s="29" t="s">
        <v>504</v>
      </c>
      <c r="E1379" s="27" t="n">
        <f aca="false">E1422</f>
        <v>1</v>
      </c>
      <c r="F1379" s="27" t="n">
        <f aca="false">F1422</f>
        <v>0</v>
      </c>
      <c r="G1379" s="27" t="n">
        <f aca="false">G1422</f>
        <v>0</v>
      </c>
    </row>
    <row r="1380" customFormat="false" ht="11.25" hidden="false" customHeight="false" outlineLevel="0" collapsed="false">
      <c r="A1380" s="30" t="s">
        <v>505</v>
      </c>
      <c r="B1380" s="30" t="s">
        <v>16</v>
      </c>
      <c r="C1380" s="30" t="s">
        <v>17</v>
      </c>
      <c r="D1380" s="31" t="s">
        <v>506</v>
      </c>
      <c r="E1380" s="32" t="n">
        <f aca="false">E1385</f>
        <v>0</v>
      </c>
      <c r="F1380" s="32" t="n">
        <f aca="false">F1385</f>
        <v>0.24</v>
      </c>
      <c r="G1380" s="32" t="n">
        <f aca="false">G1385</f>
        <v>0</v>
      </c>
    </row>
    <row r="1381" customFormat="false" ht="56.25" hidden="false" customHeight="false" outlineLevel="0" collapsed="false">
      <c r="A1381" s="33"/>
      <c r="B1381" s="33"/>
      <c r="C1381" s="33"/>
      <c r="D1381" s="34" t="s">
        <v>507</v>
      </c>
      <c r="E1381" s="33"/>
      <c r="F1381" s="33"/>
      <c r="G1381" s="33"/>
    </row>
    <row r="1382" customFormat="false" ht="11.25" hidden="false" customHeight="false" outlineLevel="0" collapsed="false">
      <c r="A1382" s="30" t="s">
        <v>535</v>
      </c>
      <c r="B1382" s="30" t="s">
        <v>536</v>
      </c>
      <c r="C1382" s="30" t="s">
        <v>48</v>
      </c>
      <c r="D1382" s="31" t="s">
        <v>537</v>
      </c>
      <c r="E1382" s="35" t="n">
        <v>0.013</v>
      </c>
      <c r="F1382" s="36" t="n">
        <v>16.24</v>
      </c>
      <c r="G1382" s="32" t="n">
        <f aca="false">ROUND(E1382*F1382,2)</f>
        <v>0.21</v>
      </c>
    </row>
    <row r="1383" customFormat="false" ht="11.25" hidden="false" customHeight="false" outlineLevel="0" collapsed="false">
      <c r="A1383" s="30" t="s">
        <v>923</v>
      </c>
      <c r="B1383" s="30" t="s">
        <v>539</v>
      </c>
      <c r="C1383" s="30" t="s">
        <v>48</v>
      </c>
      <c r="D1383" s="31" t="s">
        <v>924</v>
      </c>
      <c r="E1383" s="35" t="n">
        <v>0.013</v>
      </c>
      <c r="F1383" s="36" t="n">
        <v>1.58</v>
      </c>
      <c r="G1383" s="32" t="n">
        <f aca="false">ROUND(E1383*F1383,2)</f>
        <v>0.02</v>
      </c>
    </row>
    <row r="1384" customFormat="false" ht="11.25" hidden="false" customHeight="false" outlineLevel="0" collapsed="false">
      <c r="A1384" s="30" t="s">
        <v>541</v>
      </c>
      <c r="B1384" s="30" t="s">
        <v>542</v>
      </c>
      <c r="C1384" s="30" t="s">
        <v>543</v>
      </c>
      <c r="D1384" s="31" t="s">
        <v>544</v>
      </c>
      <c r="E1384" s="35" t="n">
        <v>0.002</v>
      </c>
      <c r="F1384" s="36" t="n">
        <v>3</v>
      </c>
      <c r="G1384" s="32" t="n">
        <f aca="false">ROUND(E1384*F1384,2)</f>
        <v>0.01</v>
      </c>
    </row>
    <row r="1385" customFormat="false" ht="11.25" hidden="false" customHeight="false" outlineLevel="0" collapsed="false">
      <c r="A1385" s="33"/>
      <c r="B1385" s="33"/>
      <c r="C1385" s="33"/>
      <c r="D1385" s="37" t="s">
        <v>925</v>
      </c>
      <c r="E1385" s="36" t="n">
        <v>0</v>
      </c>
      <c r="F1385" s="27" t="n">
        <f aca="false">SUM(G1382:G1384)</f>
        <v>0.24</v>
      </c>
      <c r="G1385" s="27" t="n">
        <f aca="false">ROUND(F1385*E1385,2)</f>
        <v>0</v>
      </c>
    </row>
    <row r="1386" customFormat="false" ht="0.95" hidden="false" customHeight="true" outlineLevel="0" collapsed="false">
      <c r="A1386" s="38"/>
      <c r="B1386" s="38"/>
      <c r="C1386" s="38"/>
      <c r="D1386" s="39"/>
      <c r="E1386" s="38"/>
      <c r="F1386" s="38"/>
      <c r="G1386" s="38"/>
    </row>
    <row r="1387" customFormat="false" ht="11.25" hidden="false" customHeight="false" outlineLevel="0" collapsed="false">
      <c r="A1387" s="30" t="s">
        <v>508</v>
      </c>
      <c r="B1387" s="30" t="s">
        <v>16</v>
      </c>
      <c r="C1387" s="30" t="s">
        <v>17</v>
      </c>
      <c r="D1387" s="31" t="s">
        <v>509</v>
      </c>
      <c r="E1387" s="32" t="n">
        <f aca="false">E1392</f>
        <v>0</v>
      </c>
      <c r="F1387" s="32" t="n">
        <f aca="false">F1392</f>
        <v>0.14</v>
      </c>
      <c r="G1387" s="32" t="n">
        <f aca="false">G1392</f>
        <v>0</v>
      </c>
    </row>
    <row r="1388" customFormat="false" ht="56.25" hidden="false" customHeight="false" outlineLevel="0" collapsed="false">
      <c r="A1388" s="33"/>
      <c r="B1388" s="33"/>
      <c r="C1388" s="33"/>
      <c r="D1388" s="34" t="s">
        <v>510</v>
      </c>
      <c r="E1388" s="33"/>
      <c r="F1388" s="33"/>
      <c r="G1388" s="33"/>
    </row>
    <row r="1389" customFormat="false" ht="11.25" hidden="false" customHeight="false" outlineLevel="0" collapsed="false">
      <c r="A1389" s="30" t="s">
        <v>535</v>
      </c>
      <c r="B1389" s="30" t="s">
        <v>536</v>
      </c>
      <c r="C1389" s="30" t="s">
        <v>48</v>
      </c>
      <c r="D1389" s="31" t="s">
        <v>537</v>
      </c>
      <c r="E1389" s="35" t="n">
        <v>0.008</v>
      </c>
      <c r="F1389" s="36" t="n">
        <v>16.24</v>
      </c>
      <c r="G1389" s="32" t="n">
        <f aca="false">ROUND(E1389*F1389,2)</f>
        <v>0.13</v>
      </c>
    </row>
    <row r="1390" customFormat="false" ht="11.25" hidden="false" customHeight="false" outlineLevel="0" collapsed="false">
      <c r="A1390" s="30" t="s">
        <v>926</v>
      </c>
      <c r="B1390" s="30" t="s">
        <v>539</v>
      </c>
      <c r="C1390" s="30" t="s">
        <v>48</v>
      </c>
      <c r="D1390" s="31" t="s">
        <v>927</v>
      </c>
      <c r="E1390" s="35" t="n">
        <v>0.008</v>
      </c>
      <c r="F1390" s="36" t="n">
        <v>1.83</v>
      </c>
      <c r="G1390" s="32" t="n">
        <f aca="false">ROUND(E1390*F1390,2)</f>
        <v>0.01</v>
      </c>
    </row>
    <row r="1391" customFormat="false" ht="11.25" hidden="false" customHeight="false" outlineLevel="0" collapsed="false">
      <c r="A1391" s="30" t="s">
        <v>541</v>
      </c>
      <c r="B1391" s="30" t="s">
        <v>542</v>
      </c>
      <c r="C1391" s="30" t="s">
        <v>543</v>
      </c>
      <c r="D1391" s="31" t="s">
        <v>544</v>
      </c>
      <c r="E1391" s="35" t="n">
        <v>0.001</v>
      </c>
      <c r="F1391" s="36" t="n">
        <v>3</v>
      </c>
      <c r="G1391" s="32" t="n">
        <f aca="false">ROUND(E1391*F1391,2)</f>
        <v>0</v>
      </c>
    </row>
    <row r="1392" customFormat="false" ht="11.25" hidden="false" customHeight="false" outlineLevel="0" collapsed="false">
      <c r="A1392" s="33"/>
      <c r="B1392" s="33"/>
      <c r="C1392" s="33"/>
      <c r="D1392" s="37" t="s">
        <v>928</v>
      </c>
      <c r="E1392" s="36" t="n">
        <v>0</v>
      </c>
      <c r="F1392" s="27" t="n">
        <f aca="false">SUM(G1389:G1391)</f>
        <v>0.14</v>
      </c>
      <c r="G1392" s="27" t="n">
        <f aca="false">ROUND(F1392*E1392,2)</f>
        <v>0</v>
      </c>
    </row>
    <row r="1393" customFormat="false" ht="0.95" hidden="false" customHeight="true" outlineLevel="0" collapsed="false">
      <c r="A1393" s="38"/>
      <c r="B1393" s="38"/>
      <c r="C1393" s="38"/>
      <c r="D1393" s="39"/>
      <c r="E1393" s="38"/>
      <c r="F1393" s="38"/>
      <c r="G1393" s="38"/>
    </row>
    <row r="1394" customFormat="false" ht="11.25" hidden="false" customHeight="false" outlineLevel="0" collapsed="false">
      <c r="A1394" s="30" t="s">
        <v>511</v>
      </c>
      <c r="B1394" s="30" t="s">
        <v>16</v>
      </c>
      <c r="C1394" s="30" t="s">
        <v>98</v>
      </c>
      <c r="D1394" s="31" t="s">
        <v>512</v>
      </c>
      <c r="E1394" s="32" t="n">
        <f aca="false">E1399</f>
        <v>0</v>
      </c>
      <c r="F1394" s="32" t="n">
        <f aca="false">F1399</f>
        <v>76.98</v>
      </c>
      <c r="G1394" s="32" t="n">
        <f aca="false">G1399</f>
        <v>0</v>
      </c>
    </row>
    <row r="1395" customFormat="false" ht="56.25" hidden="false" customHeight="false" outlineLevel="0" collapsed="false">
      <c r="A1395" s="33"/>
      <c r="B1395" s="33"/>
      <c r="C1395" s="33"/>
      <c r="D1395" s="34" t="s">
        <v>513</v>
      </c>
      <c r="E1395" s="33"/>
      <c r="F1395" s="33"/>
      <c r="G1395" s="33"/>
    </row>
    <row r="1396" customFormat="false" ht="11.25" hidden="false" customHeight="false" outlineLevel="0" collapsed="false">
      <c r="A1396" s="30" t="s">
        <v>535</v>
      </c>
      <c r="B1396" s="30" t="s">
        <v>536</v>
      </c>
      <c r="C1396" s="30" t="s">
        <v>48</v>
      </c>
      <c r="D1396" s="31" t="s">
        <v>537</v>
      </c>
      <c r="E1396" s="35" t="n">
        <v>1</v>
      </c>
      <c r="F1396" s="36" t="n">
        <v>16.24</v>
      </c>
      <c r="G1396" s="32" t="n">
        <f aca="false">ROUND(E1396*F1396,2)</f>
        <v>16.24</v>
      </c>
    </row>
    <row r="1397" customFormat="false" ht="11.25" hidden="false" customHeight="false" outlineLevel="0" collapsed="false">
      <c r="A1397" s="30" t="s">
        <v>929</v>
      </c>
      <c r="B1397" s="30" t="s">
        <v>572</v>
      </c>
      <c r="C1397" s="30" t="s">
        <v>98</v>
      </c>
      <c r="D1397" s="31" t="s">
        <v>930</v>
      </c>
      <c r="E1397" s="35" t="n">
        <v>1</v>
      </c>
      <c r="F1397" s="36" t="n">
        <v>58.5</v>
      </c>
      <c r="G1397" s="32" t="n">
        <f aca="false">ROUND(E1397*F1397,2)</f>
        <v>58.5</v>
      </c>
    </row>
    <row r="1398" customFormat="false" ht="11.25" hidden="false" customHeight="false" outlineLevel="0" collapsed="false">
      <c r="A1398" s="30" t="s">
        <v>541</v>
      </c>
      <c r="B1398" s="30" t="s">
        <v>542</v>
      </c>
      <c r="C1398" s="30" t="s">
        <v>543</v>
      </c>
      <c r="D1398" s="31" t="s">
        <v>544</v>
      </c>
      <c r="E1398" s="35" t="n">
        <v>0.747</v>
      </c>
      <c r="F1398" s="36" t="n">
        <v>3</v>
      </c>
      <c r="G1398" s="32" t="n">
        <f aca="false">ROUND(E1398*F1398,2)</f>
        <v>2.24</v>
      </c>
    </row>
    <row r="1399" customFormat="false" ht="11.25" hidden="false" customHeight="false" outlineLevel="0" collapsed="false">
      <c r="A1399" s="33"/>
      <c r="B1399" s="33"/>
      <c r="C1399" s="33"/>
      <c r="D1399" s="37" t="s">
        <v>931</v>
      </c>
      <c r="E1399" s="36" t="n">
        <v>0</v>
      </c>
      <c r="F1399" s="27" t="n">
        <f aca="false">SUM(G1396:G1398)</f>
        <v>76.98</v>
      </c>
      <c r="G1399" s="27" t="n">
        <f aca="false">ROUND(F1399*E1399,2)</f>
        <v>0</v>
      </c>
    </row>
    <row r="1400" customFormat="false" ht="0.95" hidden="false" customHeight="true" outlineLevel="0" collapsed="false">
      <c r="A1400" s="38"/>
      <c r="B1400" s="38"/>
      <c r="C1400" s="38"/>
      <c r="D1400" s="39"/>
      <c r="E1400" s="38"/>
      <c r="F1400" s="38"/>
      <c r="G1400" s="38"/>
    </row>
    <row r="1401" customFormat="false" ht="11.25" hidden="false" customHeight="false" outlineLevel="0" collapsed="false">
      <c r="A1401" s="30" t="s">
        <v>514</v>
      </c>
      <c r="B1401" s="30" t="s">
        <v>16</v>
      </c>
      <c r="C1401" s="30" t="s">
        <v>48</v>
      </c>
      <c r="D1401" s="31" t="s">
        <v>515</v>
      </c>
      <c r="E1401" s="32" t="n">
        <f aca="false">E1406</f>
        <v>0</v>
      </c>
      <c r="F1401" s="32" t="n">
        <f aca="false">F1406</f>
        <v>132.5</v>
      </c>
      <c r="G1401" s="32" t="n">
        <f aca="false">G1406</f>
        <v>0</v>
      </c>
    </row>
    <row r="1402" customFormat="false" ht="56.25" hidden="false" customHeight="false" outlineLevel="0" collapsed="false">
      <c r="A1402" s="33"/>
      <c r="B1402" s="33"/>
      <c r="C1402" s="33"/>
      <c r="D1402" s="34" t="s">
        <v>516</v>
      </c>
      <c r="E1402" s="33"/>
      <c r="F1402" s="33"/>
      <c r="G1402" s="33"/>
    </row>
    <row r="1403" customFormat="false" ht="11.25" hidden="false" customHeight="false" outlineLevel="0" collapsed="false">
      <c r="A1403" s="30" t="s">
        <v>535</v>
      </c>
      <c r="B1403" s="30" t="s">
        <v>536</v>
      </c>
      <c r="C1403" s="30" t="s">
        <v>48</v>
      </c>
      <c r="D1403" s="31" t="s">
        <v>537</v>
      </c>
      <c r="E1403" s="35" t="n">
        <v>1</v>
      </c>
      <c r="F1403" s="36" t="n">
        <v>16.24</v>
      </c>
      <c r="G1403" s="32" t="n">
        <f aca="false">ROUND(E1403*F1403,2)</f>
        <v>16.24</v>
      </c>
    </row>
    <row r="1404" customFormat="false" ht="11.25" hidden="false" customHeight="false" outlineLevel="0" collapsed="false">
      <c r="A1404" s="30" t="s">
        <v>932</v>
      </c>
      <c r="B1404" s="30" t="s">
        <v>572</v>
      </c>
      <c r="C1404" s="30" t="s">
        <v>48</v>
      </c>
      <c r="D1404" s="31" t="s">
        <v>933</v>
      </c>
      <c r="E1404" s="35" t="n">
        <v>1</v>
      </c>
      <c r="F1404" s="36" t="n">
        <v>112.4</v>
      </c>
      <c r="G1404" s="32" t="n">
        <f aca="false">ROUND(E1404*F1404,2)</f>
        <v>112.4</v>
      </c>
    </row>
    <row r="1405" customFormat="false" ht="11.25" hidden="false" customHeight="false" outlineLevel="0" collapsed="false">
      <c r="A1405" s="30" t="s">
        <v>541</v>
      </c>
      <c r="B1405" s="30" t="s">
        <v>542</v>
      </c>
      <c r="C1405" s="30" t="s">
        <v>543</v>
      </c>
      <c r="D1405" s="31" t="s">
        <v>544</v>
      </c>
      <c r="E1405" s="35" t="n">
        <v>1.286</v>
      </c>
      <c r="F1405" s="36" t="n">
        <v>3</v>
      </c>
      <c r="G1405" s="32" t="n">
        <f aca="false">ROUND(E1405*F1405,2)</f>
        <v>3.86</v>
      </c>
    </row>
    <row r="1406" customFormat="false" ht="11.25" hidden="false" customHeight="false" outlineLevel="0" collapsed="false">
      <c r="A1406" s="33"/>
      <c r="B1406" s="33"/>
      <c r="C1406" s="33"/>
      <c r="D1406" s="37" t="s">
        <v>934</v>
      </c>
      <c r="E1406" s="36" t="n">
        <v>0</v>
      </c>
      <c r="F1406" s="27" t="n">
        <f aca="false">SUM(G1403:G1405)</f>
        <v>132.5</v>
      </c>
      <c r="G1406" s="27" t="n">
        <f aca="false">ROUND(F1406*E1406,2)</f>
        <v>0</v>
      </c>
    </row>
    <row r="1407" customFormat="false" ht="0.95" hidden="false" customHeight="true" outlineLevel="0" collapsed="false">
      <c r="A1407" s="38"/>
      <c r="B1407" s="38"/>
      <c r="C1407" s="38"/>
      <c r="D1407" s="39"/>
      <c r="E1407" s="38"/>
      <c r="F1407" s="38"/>
      <c r="G1407" s="38"/>
    </row>
    <row r="1408" customFormat="false" ht="11.25" hidden="false" customHeight="false" outlineLevel="0" collapsed="false">
      <c r="A1408" s="30" t="s">
        <v>517</v>
      </c>
      <c r="B1408" s="30" t="s">
        <v>16</v>
      </c>
      <c r="C1408" s="30" t="s">
        <v>98</v>
      </c>
      <c r="D1408" s="31" t="s">
        <v>518</v>
      </c>
      <c r="E1408" s="32" t="n">
        <f aca="false">E1413</f>
        <v>0</v>
      </c>
      <c r="F1408" s="32" t="n">
        <f aca="false">F1413</f>
        <v>126.94</v>
      </c>
      <c r="G1408" s="32" t="n">
        <f aca="false">G1413</f>
        <v>0</v>
      </c>
    </row>
    <row r="1409" customFormat="false" ht="56.25" hidden="false" customHeight="false" outlineLevel="0" collapsed="false">
      <c r="A1409" s="33"/>
      <c r="B1409" s="33"/>
      <c r="C1409" s="33"/>
      <c r="D1409" s="34" t="s">
        <v>519</v>
      </c>
      <c r="E1409" s="33"/>
      <c r="F1409" s="33"/>
      <c r="G1409" s="33"/>
    </row>
    <row r="1410" customFormat="false" ht="11.25" hidden="false" customHeight="false" outlineLevel="0" collapsed="false">
      <c r="A1410" s="30" t="s">
        <v>535</v>
      </c>
      <c r="B1410" s="30" t="s">
        <v>536</v>
      </c>
      <c r="C1410" s="30" t="s">
        <v>48</v>
      </c>
      <c r="D1410" s="31" t="s">
        <v>537</v>
      </c>
      <c r="E1410" s="35" t="n">
        <v>1</v>
      </c>
      <c r="F1410" s="36" t="n">
        <v>16.24</v>
      </c>
      <c r="G1410" s="32" t="n">
        <f aca="false">ROUND(E1410*F1410,2)</f>
        <v>16.24</v>
      </c>
    </row>
    <row r="1411" customFormat="false" ht="11.25" hidden="false" customHeight="false" outlineLevel="0" collapsed="false">
      <c r="A1411" s="30" t="s">
        <v>935</v>
      </c>
      <c r="B1411" s="30" t="s">
        <v>572</v>
      </c>
      <c r="C1411" s="30" t="s">
        <v>98</v>
      </c>
      <c r="D1411" s="31" t="s">
        <v>936</v>
      </c>
      <c r="E1411" s="35" t="n">
        <v>1</v>
      </c>
      <c r="F1411" s="36" t="n">
        <v>107</v>
      </c>
      <c r="G1411" s="32" t="n">
        <f aca="false">ROUND(E1411*F1411,2)</f>
        <v>107</v>
      </c>
    </row>
    <row r="1412" customFormat="false" ht="11.25" hidden="false" customHeight="false" outlineLevel="0" collapsed="false">
      <c r="A1412" s="30" t="s">
        <v>541</v>
      </c>
      <c r="B1412" s="30" t="s">
        <v>542</v>
      </c>
      <c r="C1412" s="30" t="s">
        <v>543</v>
      </c>
      <c r="D1412" s="31" t="s">
        <v>544</v>
      </c>
      <c r="E1412" s="35" t="n">
        <v>1.232</v>
      </c>
      <c r="F1412" s="36" t="n">
        <v>3</v>
      </c>
      <c r="G1412" s="32" t="n">
        <f aca="false">ROUND(E1412*F1412,2)</f>
        <v>3.7</v>
      </c>
    </row>
    <row r="1413" customFormat="false" ht="11.25" hidden="false" customHeight="false" outlineLevel="0" collapsed="false">
      <c r="A1413" s="33"/>
      <c r="B1413" s="33"/>
      <c r="C1413" s="33"/>
      <c r="D1413" s="37" t="s">
        <v>937</v>
      </c>
      <c r="E1413" s="36" t="n">
        <v>0</v>
      </c>
      <c r="F1413" s="27" t="n">
        <f aca="false">SUM(G1410:G1412)</f>
        <v>126.94</v>
      </c>
      <c r="G1413" s="27" t="n">
        <f aca="false">ROUND(F1413*E1413,2)</f>
        <v>0</v>
      </c>
    </row>
    <row r="1414" customFormat="false" ht="0.95" hidden="false" customHeight="true" outlineLevel="0" collapsed="false">
      <c r="A1414" s="38"/>
      <c r="B1414" s="38"/>
      <c r="C1414" s="38"/>
      <c r="D1414" s="39"/>
      <c r="E1414" s="38"/>
      <c r="F1414" s="38"/>
      <c r="G1414" s="38"/>
    </row>
    <row r="1415" customFormat="false" ht="11.25" hidden="false" customHeight="false" outlineLevel="0" collapsed="false">
      <c r="A1415" s="30" t="s">
        <v>520</v>
      </c>
      <c r="B1415" s="30" t="s">
        <v>16</v>
      </c>
      <c r="C1415" s="30" t="s">
        <v>48</v>
      </c>
      <c r="D1415" s="31" t="s">
        <v>521</v>
      </c>
      <c r="E1415" s="32" t="n">
        <f aca="false">E1420</f>
        <v>0</v>
      </c>
      <c r="F1415" s="32" t="n">
        <f aca="false">F1420</f>
        <v>124.88</v>
      </c>
      <c r="G1415" s="32" t="n">
        <f aca="false">G1420</f>
        <v>0</v>
      </c>
    </row>
    <row r="1416" customFormat="false" ht="78.75" hidden="false" customHeight="false" outlineLevel="0" collapsed="false">
      <c r="A1416" s="33"/>
      <c r="B1416" s="33"/>
      <c r="C1416" s="33"/>
      <c r="D1416" s="34" t="s">
        <v>522</v>
      </c>
      <c r="E1416" s="33"/>
      <c r="F1416" s="33"/>
      <c r="G1416" s="33"/>
    </row>
    <row r="1417" customFormat="false" ht="11.25" hidden="false" customHeight="false" outlineLevel="0" collapsed="false">
      <c r="A1417" s="30" t="s">
        <v>535</v>
      </c>
      <c r="B1417" s="30" t="s">
        <v>536</v>
      </c>
      <c r="C1417" s="30" t="s">
        <v>48</v>
      </c>
      <c r="D1417" s="31" t="s">
        <v>537</v>
      </c>
      <c r="E1417" s="35" t="n">
        <v>1</v>
      </c>
      <c r="F1417" s="36" t="n">
        <v>16.24</v>
      </c>
      <c r="G1417" s="32" t="n">
        <f aca="false">ROUND(E1417*F1417,2)</f>
        <v>16.24</v>
      </c>
    </row>
    <row r="1418" customFormat="false" ht="11.25" hidden="false" customHeight="false" outlineLevel="0" collapsed="false">
      <c r="A1418" s="30" t="s">
        <v>938</v>
      </c>
      <c r="B1418" s="30" t="s">
        <v>572</v>
      </c>
      <c r="C1418" s="30" t="s">
        <v>48</v>
      </c>
      <c r="D1418" s="31" t="s">
        <v>939</v>
      </c>
      <c r="E1418" s="35" t="n">
        <v>1</v>
      </c>
      <c r="F1418" s="36" t="n">
        <v>105</v>
      </c>
      <c r="G1418" s="32" t="n">
        <f aca="false">ROUND(E1418*F1418,2)</f>
        <v>105</v>
      </c>
    </row>
    <row r="1419" customFormat="false" ht="11.25" hidden="false" customHeight="false" outlineLevel="0" collapsed="false">
      <c r="A1419" s="30" t="s">
        <v>541</v>
      </c>
      <c r="B1419" s="30" t="s">
        <v>542</v>
      </c>
      <c r="C1419" s="30" t="s">
        <v>543</v>
      </c>
      <c r="D1419" s="31" t="s">
        <v>544</v>
      </c>
      <c r="E1419" s="35" t="n">
        <v>1.212</v>
      </c>
      <c r="F1419" s="36" t="n">
        <v>3</v>
      </c>
      <c r="G1419" s="32" t="n">
        <f aca="false">ROUND(E1419*F1419,2)</f>
        <v>3.64</v>
      </c>
    </row>
    <row r="1420" customFormat="false" ht="11.25" hidden="false" customHeight="false" outlineLevel="0" collapsed="false">
      <c r="A1420" s="33"/>
      <c r="B1420" s="33"/>
      <c r="C1420" s="33"/>
      <c r="D1420" s="37" t="s">
        <v>940</v>
      </c>
      <c r="E1420" s="36" t="n">
        <v>0</v>
      </c>
      <c r="F1420" s="27" t="n">
        <f aca="false">SUM(G1417:G1419)</f>
        <v>124.88</v>
      </c>
      <c r="G1420" s="27" t="n">
        <f aca="false">ROUND(F1420*E1420,2)</f>
        <v>0</v>
      </c>
    </row>
    <row r="1421" customFormat="false" ht="0.95" hidden="false" customHeight="true" outlineLevel="0" collapsed="false">
      <c r="A1421" s="38"/>
      <c r="B1421" s="38"/>
      <c r="C1421" s="38"/>
      <c r="D1421" s="39"/>
      <c r="E1421" s="38"/>
      <c r="F1421" s="38"/>
      <c r="G1421" s="38"/>
    </row>
    <row r="1422" customFormat="false" ht="11.25" hidden="false" customHeight="false" outlineLevel="0" collapsed="false">
      <c r="A1422" s="33"/>
      <c r="B1422" s="33"/>
      <c r="C1422" s="33"/>
      <c r="D1422" s="37" t="s">
        <v>523</v>
      </c>
      <c r="E1422" s="36" t="n">
        <v>1</v>
      </c>
      <c r="F1422" s="27" t="n">
        <f aca="false">G1380+G1387+G1394+G1401+G1408+G1415</f>
        <v>0</v>
      </c>
      <c r="G1422" s="27" t="n">
        <f aca="false">ROUND(F1422*E1422,2)</f>
        <v>0</v>
      </c>
    </row>
    <row r="1423" customFormat="false" ht="0.95" hidden="false" customHeight="true" outlineLevel="0" collapsed="false">
      <c r="A1423" s="38"/>
      <c r="B1423" s="38"/>
      <c r="C1423" s="38"/>
      <c r="D1423" s="39"/>
      <c r="E1423" s="38"/>
      <c r="F1423" s="38"/>
      <c r="G1423" s="38"/>
    </row>
    <row r="1424" customFormat="false" ht="11.25" hidden="false" customHeight="false" outlineLevel="0" collapsed="false">
      <c r="A1424" s="28" t="s">
        <v>524</v>
      </c>
      <c r="B1424" s="28" t="s">
        <v>9</v>
      </c>
      <c r="C1424" s="28"/>
      <c r="D1424" s="29" t="s">
        <v>525</v>
      </c>
      <c r="E1424" s="27" t="n">
        <f aca="false">E1437</f>
        <v>1</v>
      </c>
      <c r="F1424" s="27" t="n">
        <f aca="false">F1437</f>
        <v>0</v>
      </c>
      <c r="G1424" s="27" t="n">
        <f aca="false">G1437</f>
        <v>0</v>
      </c>
    </row>
    <row r="1425" customFormat="false" ht="11.25" hidden="false" customHeight="false" outlineLevel="0" collapsed="false">
      <c r="A1425" s="30" t="s">
        <v>526</v>
      </c>
      <c r="B1425" s="30" t="s">
        <v>16</v>
      </c>
      <c r="C1425" s="30" t="s">
        <v>17</v>
      </c>
      <c r="D1425" s="31" t="s">
        <v>527</v>
      </c>
      <c r="E1425" s="32" t="n">
        <f aca="false">E1429</f>
        <v>0</v>
      </c>
      <c r="F1425" s="32" t="n">
        <f aca="false">F1429</f>
        <v>5.15</v>
      </c>
      <c r="G1425" s="32" t="n">
        <f aca="false">G1429</f>
        <v>0</v>
      </c>
    </row>
    <row r="1426" customFormat="false" ht="22.5" hidden="false" customHeight="false" outlineLevel="0" collapsed="false">
      <c r="A1426" s="33"/>
      <c r="B1426" s="33"/>
      <c r="C1426" s="33"/>
      <c r="D1426" s="34" t="s">
        <v>528</v>
      </c>
      <c r="E1426" s="33"/>
      <c r="F1426" s="33"/>
      <c r="G1426" s="33"/>
    </row>
    <row r="1427" customFormat="false" ht="11.25" hidden="false" customHeight="false" outlineLevel="0" collapsed="false">
      <c r="A1427" s="30" t="s">
        <v>941</v>
      </c>
      <c r="B1427" s="30" t="s">
        <v>539</v>
      </c>
      <c r="C1427" s="30" t="s">
        <v>17</v>
      </c>
      <c r="D1427" s="31" t="s">
        <v>942</v>
      </c>
      <c r="E1427" s="35" t="n">
        <v>1</v>
      </c>
      <c r="F1427" s="36" t="n">
        <v>5</v>
      </c>
      <c r="G1427" s="32" t="n">
        <f aca="false">ROUND(E1427*F1427,2)</f>
        <v>5</v>
      </c>
    </row>
    <row r="1428" customFormat="false" ht="11.25" hidden="false" customHeight="false" outlineLevel="0" collapsed="false">
      <c r="A1428" s="30" t="s">
        <v>541</v>
      </c>
      <c r="B1428" s="30" t="s">
        <v>542</v>
      </c>
      <c r="C1428" s="30" t="s">
        <v>543</v>
      </c>
      <c r="D1428" s="31" t="s">
        <v>544</v>
      </c>
      <c r="E1428" s="35" t="n">
        <v>0.05</v>
      </c>
      <c r="F1428" s="36" t="n">
        <v>3</v>
      </c>
      <c r="G1428" s="32" t="n">
        <f aca="false">ROUND(E1428*F1428,2)</f>
        <v>0.15</v>
      </c>
    </row>
    <row r="1429" customFormat="false" ht="11.25" hidden="false" customHeight="false" outlineLevel="0" collapsed="false">
      <c r="A1429" s="33"/>
      <c r="B1429" s="33"/>
      <c r="C1429" s="33"/>
      <c r="D1429" s="37" t="s">
        <v>943</v>
      </c>
      <c r="E1429" s="36" t="n">
        <v>0</v>
      </c>
      <c r="F1429" s="27" t="n">
        <f aca="false">SUM(G1427:G1428)</f>
        <v>5.15</v>
      </c>
      <c r="G1429" s="27" t="n">
        <f aca="false">ROUND(F1429*E1429,2)</f>
        <v>0</v>
      </c>
    </row>
    <row r="1430" customFormat="false" ht="0.95" hidden="false" customHeight="true" outlineLevel="0" collapsed="false">
      <c r="A1430" s="38"/>
      <c r="B1430" s="38"/>
      <c r="C1430" s="38"/>
      <c r="D1430" s="39"/>
      <c r="E1430" s="38"/>
      <c r="F1430" s="38"/>
      <c r="G1430" s="38"/>
    </row>
    <row r="1431" customFormat="false" ht="11.25" hidden="false" customHeight="false" outlineLevel="0" collapsed="false">
      <c r="A1431" s="30" t="s">
        <v>529</v>
      </c>
      <c r="B1431" s="30" t="s">
        <v>16</v>
      </c>
      <c r="C1431" s="30" t="s">
        <v>17</v>
      </c>
      <c r="D1431" s="31" t="s">
        <v>530</v>
      </c>
      <c r="E1431" s="32" t="n">
        <f aca="false">E1435</f>
        <v>0</v>
      </c>
      <c r="F1431" s="32" t="n">
        <f aca="false">F1435</f>
        <v>6.18</v>
      </c>
      <c r="G1431" s="32" t="n">
        <f aca="false">G1435</f>
        <v>0</v>
      </c>
    </row>
    <row r="1432" customFormat="false" ht="33.75" hidden="false" customHeight="false" outlineLevel="0" collapsed="false">
      <c r="A1432" s="33"/>
      <c r="B1432" s="33"/>
      <c r="C1432" s="33"/>
      <c r="D1432" s="34" t="s">
        <v>531</v>
      </c>
      <c r="E1432" s="33"/>
      <c r="F1432" s="33"/>
      <c r="G1432" s="33"/>
    </row>
    <row r="1433" customFormat="false" ht="11.25" hidden="false" customHeight="false" outlineLevel="0" collapsed="false">
      <c r="A1433" s="30" t="s">
        <v>944</v>
      </c>
      <c r="B1433" s="30" t="s">
        <v>539</v>
      </c>
      <c r="C1433" s="30" t="s">
        <v>17</v>
      </c>
      <c r="D1433" s="31" t="s">
        <v>945</v>
      </c>
      <c r="E1433" s="35" t="n">
        <v>1</v>
      </c>
      <c r="F1433" s="36" t="n">
        <v>6</v>
      </c>
      <c r="G1433" s="32" t="n">
        <f aca="false">ROUND(E1433*F1433,2)</f>
        <v>6</v>
      </c>
    </row>
    <row r="1434" customFormat="false" ht="11.25" hidden="false" customHeight="false" outlineLevel="0" collapsed="false">
      <c r="A1434" s="30" t="s">
        <v>541</v>
      </c>
      <c r="B1434" s="30" t="s">
        <v>542</v>
      </c>
      <c r="C1434" s="30" t="s">
        <v>543</v>
      </c>
      <c r="D1434" s="31" t="s">
        <v>544</v>
      </c>
      <c r="E1434" s="35" t="n">
        <v>0.06</v>
      </c>
      <c r="F1434" s="36" t="n">
        <v>3</v>
      </c>
      <c r="G1434" s="32" t="n">
        <f aca="false">ROUND(E1434*F1434,2)</f>
        <v>0.18</v>
      </c>
    </row>
    <row r="1435" customFormat="false" ht="11.25" hidden="false" customHeight="false" outlineLevel="0" collapsed="false">
      <c r="A1435" s="33"/>
      <c r="B1435" s="33"/>
      <c r="C1435" s="33"/>
      <c r="D1435" s="37" t="s">
        <v>946</v>
      </c>
      <c r="E1435" s="36" t="n">
        <v>0</v>
      </c>
      <c r="F1435" s="27" t="n">
        <f aca="false">SUM(G1433:G1434)</f>
        <v>6.18</v>
      </c>
      <c r="G1435" s="27" t="n">
        <f aca="false">ROUND(F1435*E1435,2)</f>
        <v>0</v>
      </c>
    </row>
    <row r="1436" customFormat="false" ht="0.95" hidden="false" customHeight="true" outlineLevel="0" collapsed="false">
      <c r="A1436" s="38"/>
      <c r="B1436" s="38"/>
      <c r="C1436" s="38"/>
      <c r="D1436" s="39"/>
      <c r="E1436" s="38"/>
      <c r="F1436" s="38"/>
      <c r="G1436" s="38"/>
    </row>
    <row r="1437" customFormat="false" ht="11.25" hidden="false" customHeight="false" outlineLevel="0" collapsed="false">
      <c r="A1437" s="33"/>
      <c r="B1437" s="33"/>
      <c r="C1437" s="33"/>
      <c r="D1437" s="37" t="s">
        <v>532</v>
      </c>
      <c r="E1437" s="36" t="n">
        <v>1</v>
      </c>
      <c r="F1437" s="27" t="n">
        <f aca="false">G1425+G1431</f>
        <v>0</v>
      </c>
      <c r="G1437" s="27" t="n">
        <f aca="false">ROUND(F1437*E1437,2)</f>
        <v>0</v>
      </c>
    </row>
    <row r="1438" customFormat="false" ht="0.95" hidden="false" customHeight="true" outlineLevel="0" collapsed="false">
      <c r="A1438" s="38"/>
      <c r="B1438" s="38"/>
      <c r="C1438" s="38"/>
      <c r="D1438" s="39"/>
      <c r="E1438" s="38"/>
      <c r="F1438" s="38"/>
      <c r="G1438" s="38"/>
    </row>
    <row r="1439" customFormat="false" ht="11.25" hidden="false" customHeight="false" outlineLevel="0" collapsed="false">
      <c r="A1439" s="33"/>
      <c r="B1439" s="33"/>
      <c r="C1439" s="33"/>
      <c r="D1439" s="37" t="s">
        <v>533</v>
      </c>
      <c r="E1439" s="36" t="n">
        <v>1</v>
      </c>
      <c r="F1439" s="27" t="n">
        <f aca="false">G1379+G1424</f>
        <v>0</v>
      </c>
      <c r="G1439" s="27" t="n">
        <f aca="false">ROUND(F1439*E1439,2)</f>
        <v>0</v>
      </c>
    </row>
    <row r="1440" customFormat="false" ht="0.95" hidden="false" customHeight="true" outlineLevel="0" collapsed="false">
      <c r="A1440" s="38"/>
      <c r="B1440" s="38"/>
      <c r="C1440" s="38"/>
      <c r="D1440" s="39"/>
      <c r="E1440" s="38"/>
      <c r="F1440" s="38"/>
      <c r="G1440" s="38"/>
    </row>
    <row r="1441" customFormat="false" ht="11.25" hidden="false" customHeight="false" outlineLevel="0" collapsed="false">
      <c r="A1441" s="33"/>
      <c r="B1441" s="33"/>
      <c r="C1441" s="33"/>
      <c r="D1441" s="37" t="s">
        <v>534</v>
      </c>
      <c r="E1441" s="40" t="n">
        <v>1</v>
      </c>
      <c r="F1441" s="27" t="n">
        <f aca="false">G4+G58+G252+G1378</f>
        <v>0</v>
      </c>
      <c r="G1441" s="27" t="n">
        <f aca="false">ROUND(F1441*E1441,2)</f>
        <v>0</v>
      </c>
    </row>
    <row r="1442" customFormat="false" ht="0.95" hidden="false" customHeight="true" outlineLevel="0" collapsed="false">
      <c r="A1442" s="38"/>
      <c r="B1442" s="38"/>
      <c r="C1442" s="38"/>
      <c r="D1442" s="39"/>
      <c r="E1442" s="38"/>
      <c r="F1442" s="38"/>
      <c r="G1442" s="38"/>
    </row>
    <row r="1443" customFormat="false" ht="11.25" hidden="false" customHeight="false" outlineLevel="0" collapsed="false">
      <c r="A1443" s="33"/>
      <c r="B1443" s="33"/>
      <c r="C1443" s="33"/>
      <c r="D1443" s="34"/>
      <c r="E1443" s="33"/>
      <c r="F1443" s="33"/>
      <c r="G1443" s="33"/>
    </row>
  </sheetData>
  <dataValidations count="1">
    <dataValidation allowBlank="true" errorStyle="stop" operator="between" showDropDown="false" showErrorMessage="true" showInputMessage="false" sqref="B3:B1443" type="list">
      <formula1>"Capítulo,Partida,Mano de obra,Maquinaria,Material,Otro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0:00:07Z</dcterms:created>
  <dc:creator>tgs005</dc:creator>
  <dc:description/>
  <dc:language>en-US</dc:language>
  <cp:lastModifiedBy>mov004</cp:lastModifiedBy>
  <dcterms:modified xsi:type="dcterms:W3CDTF">2013-06-06T11:04:48Z</dcterms:modified>
  <cp:revision>0</cp:revision>
  <dc:subject/>
  <dc:title/>
</cp:coreProperties>
</file>